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7" sheetId="1" state="visible" r:id="rId2"/>
  </sheets>
  <definedNames>
    <definedName function="false" hidden="false" localSheetId="0" name="Excel_BuiltIn__FilterDatabase" vbProcedure="false">'1-7'!$A$10:$A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9" uniqueCount="190">
  <si>
    <t xml:space="preserve">第１巻　〔事業内容に関する表〕</t>
  </si>
  <si>
    <t xml:space="preserve">第７表　産業別、事業所保有形態別、企業数、部門別売上高、営業費用、支払リース料、営業利益、営業外収益、営業外費用、経常利益、税引後当期利益、付加価値</t>
  </si>
  <si>
    <t xml:space="preserve">単位：百万円</t>
  </si>
  <si>
    <t xml:space="preserve">企業数</t>
  </si>
  <si>
    <t xml:space="preserve">計</t>
  </si>
  <si>
    <t xml:space="preserve">売上高（百万円）</t>
  </si>
  <si>
    <t xml:space="preserve">営業費用</t>
  </si>
  <si>
    <t xml:space="preserve">費用の内訳</t>
  </si>
  <si>
    <t xml:space="preserve">支払リース料</t>
  </si>
  <si>
    <t xml:space="preserve">営業利益</t>
  </si>
  <si>
    <t xml:space="preserve">営業外収益</t>
  </si>
  <si>
    <t xml:space="preserve">営業外費用</t>
  </si>
  <si>
    <t xml:space="preserve">経常利益</t>
  </si>
  <si>
    <t xml:space="preserve">税引後当期
利益</t>
  </si>
  <si>
    <t xml:space="preserve">付加価値</t>
  </si>
  <si>
    <t xml:space="preserve">鉱産品</t>
  </si>
  <si>
    <t xml:space="preserve">製造品</t>
  </si>
  <si>
    <t xml:space="preserve">卸売・小売
売上</t>
  </si>
  <si>
    <t xml:space="preserve">飲食店・宿泊
売上</t>
  </si>
  <si>
    <t xml:space="preserve">電気・ガス・熱供給・水道事業</t>
  </si>
  <si>
    <t xml:space="preserve">金融・保険事業</t>
  </si>
  <si>
    <t xml:space="preserve">サービス事業</t>
  </si>
  <si>
    <t xml:space="preserve">情報通信事業</t>
  </si>
  <si>
    <t xml:space="preserve">教育学習支援
事業</t>
  </si>
  <si>
    <t xml:space="preserve">その他の事業</t>
  </si>
  <si>
    <t xml:space="preserve">売上原価</t>
  </si>
  <si>
    <t xml:space="preserve">販売費及び
一般管理費</t>
  </si>
  <si>
    <t xml:space="preserve">広告宣伝費</t>
  </si>
  <si>
    <t xml:space="preserve">情報処理
・通信費</t>
  </si>
  <si>
    <t xml:space="preserve">賃借料</t>
  </si>
  <si>
    <t xml:space="preserve">荷造運搬費</t>
  </si>
  <si>
    <t xml:space="preserve">給与総額</t>
  </si>
  <si>
    <t xml:space="preserve">減価償却費</t>
  </si>
  <si>
    <t xml:space="preserve">租税公課</t>
  </si>
  <si>
    <t xml:space="preserve">支払利息
・割引料</t>
  </si>
  <si>
    <t xml:space="preserve">うち加工
賃収入</t>
  </si>
  <si>
    <t xml:space="preserve">うち土地
・建物</t>
  </si>
  <si>
    <t xml:space="preserve">　</t>
  </si>
  <si>
    <t xml:space="preserve">総合計</t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t xml:space="preserve">-</t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t xml:space="preserve">　　　　　単一事業所企業</t>
  </si>
  <si>
    <t xml:space="preserve">　　　　　複数事業所企業</t>
  </si>
  <si>
    <t xml:space="preserve">合計</t>
  </si>
  <si>
    <t xml:space="preserve">　鉱業</t>
  </si>
  <si>
    <t xml:space="preserve">X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 </t>
    </r>
    <r>
      <rPr>
        <sz val="11"/>
        <rFont val="Noto Sans"/>
        <family val="2"/>
      </rPr>
      <t xml:space="preserve">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1 </t>
    </r>
    <r>
      <rPr>
        <sz val="11"/>
        <rFont val="Noto Sans"/>
        <family val="2"/>
      </rPr>
      <t xml:space="preserve">畜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2 </t>
    </r>
    <r>
      <rPr>
        <sz val="11"/>
        <rFont val="Noto Sans"/>
        <family val="2"/>
      </rPr>
      <t xml:space="preserve">水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3 </t>
    </r>
    <r>
      <rPr>
        <sz val="11"/>
        <rFont val="Noto Sans"/>
        <family val="2"/>
      </rPr>
      <t xml:space="preserve">精穀・製粉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9 </t>
    </r>
    <r>
      <rPr>
        <sz val="11"/>
        <rFont val="Noto Sans"/>
        <family val="2"/>
      </rPr>
      <t xml:space="preserve">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 </t>
    </r>
    <r>
      <rPr>
        <sz val="11"/>
        <rFont val="Noto Sans"/>
        <family val="2"/>
      </rPr>
      <t xml:space="preserve">飲料・たばこ・飼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1 </t>
    </r>
    <r>
      <rPr>
        <sz val="11"/>
        <rFont val="Noto Sans"/>
        <family val="2"/>
      </rPr>
      <t xml:space="preserve">清涼飲料・酒類・茶・たばこ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2 </t>
    </r>
    <r>
      <rPr>
        <sz val="11"/>
        <rFont val="Noto Sans"/>
        <family val="2"/>
      </rPr>
      <t xml:space="preserve">飼料・有機質肥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 </t>
    </r>
    <r>
      <rPr>
        <sz val="11"/>
        <rFont val="Noto Sans"/>
        <family val="2"/>
      </rPr>
      <t xml:space="preserve">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1 </t>
    </r>
    <r>
      <rPr>
        <sz val="11"/>
        <rFont val="Noto Sans"/>
        <family val="2"/>
      </rPr>
      <t xml:space="preserve">製糸・紡績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2 </t>
    </r>
    <r>
      <rPr>
        <sz val="11"/>
        <rFont val="Noto Sans"/>
        <family val="2"/>
      </rPr>
      <t xml:space="preserve">織物・ニット生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3 </t>
    </r>
    <r>
      <rPr>
        <sz val="11"/>
        <rFont val="Noto Sans"/>
        <family val="2"/>
      </rPr>
      <t xml:space="preserve">染色整理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9 </t>
    </r>
    <r>
      <rPr>
        <sz val="11"/>
        <rFont val="Noto Sans"/>
        <family val="2"/>
      </rPr>
      <t xml:space="preserve">その他の繊維工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 </t>
    </r>
    <r>
      <rPr>
        <sz val="11"/>
        <rFont val="Noto Sans"/>
        <family val="2"/>
      </rPr>
      <t xml:space="preserve">衣服・その他の繊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 </t>
    </r>
    <r>
      <rPr>
        <sz val="11"/>
        <rFont val="Noto Sans"/>
        <family val="2"/>
      </rPr>
      <t xml:space="preserve">織物・ニット製衣服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2 </t>
    </r>
    <r>
      <rPr>
        <sz val="11"/>
        <rFont val="Noto Sans"/>
        <family val="2"/>
      </rPr>
      <t xml:space="preserve">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 </t>
    </r>
    <r>
      <rPr>
        <sz val="11"/>
        <rFont val="Noto Sans"/>
        <family val="2"/>
      </rPr>
      <t xml:space="preserve">木材・木製品製造業（家具を除く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1 </t>
    </r>
    <r>
      <rPr>
        <sz val="11"/>
        <rFont val="Noto Sans"/>
        <family val="2"/>
      </rPr>
      <t xml:space="preserve">製材・合板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9 </t>
    </r>
    <r>
      <rPr>
        <sz val="11"/>
        <rFont val="Noto Sans"/>
        <family val="2"/>
      </rPr>
      <t xml:space="preserve">その他の木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 </t>
    </r>
    <r>
      <rPr>
        <sz val="11"/>
        <rFont val="Noto Sans"/>
        <family val="2"/>
      </rPr>
      <t xml:space="preserve">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 </t>
    </r>
    <r>
      <rPr>
        <sz val="11"/>
        <rFont val="Noto Sans"/>
        <family val="2"/>
      </rPr>
      <t xml:space="preserve">パルプ・紙・紙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1 </t>
    </r>
    <r>
      <rPr>
        <sz val="11"/>
        <rFont val="Noto Sans"/>
        <family val="2"/>
      </rPr>
      <t xml:space="preserve">パルプ・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2 </t>
    </r>
    <r>
      <rPr>
        <sz val="11"/>
        <rFont val="Noto Sans"/>
        <family val="2"/>
      </rPr>
      <t xml:space="preserve">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 </t>
    </r>
    <r>
      <rPr>
        <sz val="11"/>
        <rFont val="Noto Sans"/>
        <family val="2"/>
      </rPr>
      <t xml:space="preserve">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 </t>
    </r>
    <r>
      <rPr>
        <sz val="11"/>
        <rFont val="Noto Sans"/>
        <family val="2"/>
      </rPr>
      <t xml:space="preserve">化学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1 </t>
    </r>
    <r>
      <rPr>
        <sz val="11"/>
        <rFont val="Noto Sans"/>
        <family val="2"/>
      </rPr>
      <t xml:space="preserve">化学肥料・無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2 </t>
    </r>
    <r>
      <rPr>
        <sz val="11"/>
        <rFont val="Noto Sans"/>
        <family val="2"/>
      </rPr>
      <t xml:space="preserve">有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3 </t>
    </r>
    <r>
      <rPr>
        <sz val="11"/>
        <rFont val="Noto Sans"/>
        <family val="2"/>
      </rPr>
      <t xml:space="preserve">化学繊維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4 </t>
    </r>
    <r>
      <rPr>
        <sz val="11"/>
        <rFont val="Noto Sans"/>
        <family val="2"/>
      </rPr>
      <t xml:space="preserve">油脂加工製品・石けん・合成洗剤・界面活性剤・塗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5 </t>
    </r>
    <r>
      <rPr>
        <sz val="11"/>
        <rFont val="Noto Sans"/>
        <family val="2"/>
      </rPr>
      <t xml:space="preserve">医薬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9 </t>
    </r>
    <r>
      <rPr>
        <sz val="11"/>
        <rFont val="Noto Sans"/>
        <family val="2"/>
      </rPr>
      <t xml:space="preserve">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 </t>
    </r>
    <r>
      <rPr>
        <sz val="11"/>
        <rFont val="Noto Sans"/>
        <family val="2"/>
      </rPr>
      <t xml:space="preserve">石油製品・石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1 </t>
    </r>
    <r>
      <rPr>
        <sz val="11"/>
        <rFont val="Noto Sans"/>
        <family val="2"/>
      </rPr>
      <t xml:space="preserve">石油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9 </t>
    </r>
    <r>
      <rPr>
        <sz val="11"/>
        <rFont val="Noto Sans"/>
        <family val="2"/>
      </rPr>
      <t xml:space="preserve">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 </t>
    </r>
    <r>
      <rPr>
        <sz val="11"/>
        <rFont val="Noto Sans"/>
        <family val="2"/>
      </rPr>
      <t xml:space="preserve">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 </t>
    </r>
    <r>
      <rPr>
        <sz val="11"/>
        <rFont val="Noto Sans"/>
        <family val="2"/>
      </rPr>
      <t xml:space="preserve">ゴム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1 </t>
    </r>
    <r>
      <rPr>
        <sz val="11"/>
        <rFont val="Noto Sans"/>
        <family val="2"/>
      </rPr>
      <t xml:space="preserve">タイヤ・チューブ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9 </t>
    </r>
    <r>
      <rPr>
        <sz val="11"/>
        <rFont val="Noto Sans"/>
        <family val="2"/>
      </rPr>
      <t xml:space="preserve">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 </t>
    </r>
    <r>
      <rPr>
        <sz val="11"/>
        <rFont val="Noto Sans"/>
        <family val="2"/>
      </rPr>
      <t xml:space="preserve">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 </t>
    </r>
    <r>
      <rPr>
        <sz val="11"/>
        <rFont val="Noto Sans"/>
        <family val="2"/>
      </rPr>
      <t xml:space="preserve">窯業・土石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1 </t>
    </r>
    <r>
      <rPr>
        <sz val="11"/>
        <rFont val="Noto Sans"/>
        <family val="2"/>
      </rPr>
      <t xml:space="preserve">ガラス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2 </t>
    </r>
    <r>
      <rPr>
        <sz val="11"/>
        <rFont val="Noto Sans"/>
        <family val="2"/>
      </rPr>
      <t xml:space="preserve">セメント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9 </t>
    </r>
    <r>
      <rPr>
        <sz val="11"/>
        <rFont val="Noto Sans"/>
        <family val="2"/>
      </rPr>
      <t xml:space="preserve">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 </t>
    </r>
    <r>
      <rPr>
        <sz val="11"/>
        <rFont val="Noto Sans"/>
        <family val="2"/>
      </rPr>
      <t xml:space="preserve">鉄鋼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 </t>
    </r>
    <r>
      <rPr>
        <sz val="11"/>
        <rFont val="Noto Sans"/>
        <family val="2"/>
      </rPr>
      <t xml:space="preserve">銑鉄・粗鋼・鋼材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2 </t>
    </r>
    <r>
      <rPr>
        <sz val="11"/>
        <rFont val="Noto Sans"/>
        <family val="2"/>
      </rPr>
      <t xml:space="preserve">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 </t>
    </r>
    <r>
      <rPr>
        <sz val="11"/>
        <rFont val="Noto Sans"/>
        <family val="2"/>
      </rPr>
      <t xml:space="preserve">非鉄金属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1 </t>
    </r>
    <r>
      <rPr>
        <sz val="11"/>
        <rFont val="Noto Sans"/>
        <family val="2"/>
      </rPr>
      <t xml:space="preserve">非鉄金属製錬・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2 </t>
    </r>
    <r>
      <rPr>
        <sz val="11"/>
        <rFont val="Noto Sans"/>
        <family val="2"/>
      </rPr>
      <t xml:space="preserve">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 </t>
    </r>
    <r>
      <rPr>
        <sz val="11"/>
        <rFont val="Noto Sans"/>
        <family val="2"/>
      </rPr>
      <t xml:space="preserve">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 </t>
    </r>
    <r>
      <rPr>
        <sz val="11"/>
        <rFont val="Noto Sans"/>
        <family val="2"/>
      </rPr>
      <t xml:space="preserve">建設用・建築用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 </t>
    </r>
    <r>
      <rPr>
        <sz val="11"/>
        <rFont val="Noto Sans"/>
        <family val="2"/>
      </rPr>
      <t xml:space="preserve">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 </t>
    </r>
    <r>
      <rPr>
        <sz val="11"/>
        <rFont val="Noto Sans"/>
        <family val="2"/>
      </rPr>
      <t xml:space="preserve">一般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 </t>
    </r>
    <r>
      <rPr>
        <sz val="11"/>
        <rFont val="Noto Sans"/>
        <family val="2"/>
      </rPr>
      <t xml:space="preserve">金属加工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 </t>
    </r>
    <r>
      <rPr>
        <sz val="11"/>
        <rFont val="Noto Sans"/>
        <family val="2"/>
      </rPr>
      <t xml:space="preserve">特殊産業用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3 </t>
    </r>
    <r>
      <rPr>
        <sz val="11"/>
        <rFont val="Noto Sans"/>
        <family val="2"/>
      </rPr>
      <t xml:space="preserve">事務用・サービス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9 </t>
    </r>
    <r>
      <rPr>
        <sz val="11"/>
        <rFont val="Noto Sans"/>
        <family val="2"/>
      </rPr>
      <t xml:space="preserve">その他の機械・同部分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 </t>
    </r>
    <r>
      <rPr>
        <sz val="11"/>
        <rFont val="Noto Sans"/>
        <family val="2"/>
      </rPr>
      <t xml:space="preserve">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 </t>
    </r>
    <r>
      <rPr>
        <sz val="11"/>
        <rFont val="Noto Sans"/>
        <family val="2"/>
      </rPr>
      <t xml:space="preserve">産業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2 </t>
    </r>
    <r>
      <rPr>
        <sz val="11"/>
        <rFont val="Noto Sans"/>
        <family val="2"/>
      </rPr>
      <t xml:space="preserve">民生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3 </t>
    </r>
    <r>
      <rPr>
        <sz val="11"/>
        <rFont val="Noto Sans"/>
        <family val="2"/>
      </rPr>
      <t xml:space="preserve">電子応用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9 </t>
    </r>
    <r>
      <rPr>
        <sz val="11"/>
        <rFont val="Noto Sans"/>
        <family val="2"/>
      </rPr>
      <t xml:space="preserve">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 </t>
    </r>
    <r>
      <rPr>
        <sz val="11"/>
        <rFont val="Noto Sans"/>
        <family val="2"/>
      </rPr>
      <t xml:space="preserve">情報通信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1 </t>
    </r>
    <r>
      <rPr>
        <sz val="11"/>
        <rFont val="Noto Sans"/>
        <family val="2"/>
      </rPr>
      <t xml:space="preserve">通信機械器具・同関連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2 </t>
    </r>
    <r>
      <rPr>
        <sz val="11"/>
        <rFont val="Noto Sans"/>
        <family val="2"/>
      </rPr>
      <t xml:space="preserve">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0 </t>
    </r>
    <r>
      <rPr>
        <sz val="11"/>
        <rFont val="Noto Sans"/>
        <family val="2"/>
      </rPr>
      <t xml:space="preserve">電子部品・デバイス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 </t>
    </r>
    <r>
      <rPr>
        <sz val="11"/>
        <rFont val="Noto Sans"/>
        <family val="2"/>
      </rPr>
      <t xml:space="preserve">輸送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 </t>
    </r>
    <r>
      <rPr>
        <sz val="11"/>
        <rFont val="Noto Sans"/>
        <family val="2"/>
      </rPr>
      <t xml:space="preserve">自動車・同附属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9 </t>
    </r>
    <r>
      <rPr>
        <sz val="11"/>
        <rFont val="Noto Sans"/>
        <family val="2"/>
      </rPr>
      <t xml:space="preserve">その他の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 </t>
    </r>
    <r>
      <rPr>
        <sz val="11"/>
        <rFont val="Noto Sans"/>
        <family val="2"/>
      </rPr>
      <t xml:space="preserve">精密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 </t>
    </r>
    <r>
      <rPr>
        <sz val="11"/>
        <rFont val="Noto Sans"/>
        <family val="2"/>
      </rPr>
      <t xml:space="preserve">医療用機械器具・医療用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2 </t>
    </r>
    <r>
      <rPr>
        <sz val="11"/>
        <rFont val="Noto Sans"/>
        <family val="2"/>
      </rPr>
      <t xml:space="preserve">光学機械器具・レンズ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3 </t>
    </r>
    <r>
      <rPr>
        <sz val="11"/>
        <rFont val="Noto Sans"/>
        <family val="2"/>
      </rPr>
      <t xml:space="preserve">時計・同部分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 </t>
    </r>
    <r>
      <rPr>
        <sz val="11"/>
        <rFont val="Noto Sans"/>
        <family val="2"/>
      </rPr>
      <t xml:space="preserve">その他の精密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 </t>
    </r>
    <r>
      <rPr>
        <sz val="11"/>
        <rFont val="Noto Sans"/>
        <family val="2"/>
      </rPr>
      <t xml:space="preserve">その他の製造業</t>
    </r>
  </si>
  <si>
    <t xml:space="preserve">　卸売・小売業</t>
  </si>
  <si>
    <t xml:space="preserve">　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1 </t>
    </r>
    <r>
      <rPr>
        <sz val="11"/>
        <rFont val="Noto Sans"/>
        <family val="2"/>
      </rPr>
      <t xml:space="preserve">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2 </t>
    </r>
    <r>
      <rPr>
        <sz val="11"/>
        <rFont val="Noto Sans"/>
        <family val="2"/>
      </rPr>
      <t xml:space="preserve">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 </t>
    </r>
    <r>
      <rPr>
        <sz val="11"/>
        <rFont val="Noto Sans"/>
        <family val="2"/>
      </rPr>
      <t xml:space="preserve">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 </t>
    </r>
    <r>
      <rPr>
        <sz val="11"/>
        <rFont val="Noto Sans"/>
        <family val="2"/>
      </rPr>
      <t xml:space="preserve">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 </t>
    </r>
    <r>
      <rPr>
        <sz val="11"/>
        <rFont val="Noto Sans"/>
        <family val="2"/>
      </rPr>
      <t xml:space="preserve">建築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 </t>
    </r>
    <r>
      <rPr>
        <sz val="11"/>
        <rFont val="Noto Sans"/>
        <family val="2"/>
      </rPr>
      <t xml:space="preserve">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3 </t>
    </r>
    <r>
      <rPr>
        <sz val="11"/>
        <rFont val="Noto Sans"/>
        <family val="2"/>
      </rPr>
      <t xml:space="preserve">鉱物・金属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4 </t>
    </r>
    <r>
      <rPr>
        <sz val="11"/>
        <rFont val="Noto Sans"/>
        <family val="2"/>
      </rPr>
      <t xml:space="preserve">再生資源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 </t>
    </r>
    <r>
      <rPr>
        <sz val="11"/>
        <rFont val="Noto Sans"/>
        <family val="2"/>
      </rPr>
      <t xml:space="preserve">一般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 </t>
    </r>
    <r>
      <rPr>
        <sz val="11"/>
        <rFont val="Noto Sans"/>
        <family val="2"/>
      </rPr>
      <t xml:space="preserve">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 </t>
    </r>
    <r>
      <rPr>
        <sz val="11"/>
        <rFont val="Noto Sans"/>
        <family val="2"/>
      </rPr>
      <t xml:space="preserve">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9 </t>
    </r>
    <r>
      <rPr>
        <sz val="11"/>
        <rFont val="Noto Sans"/>
        <family val="2"/>
      </rPr>
      <t xml:space="preserve">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 </t>
    </r>
    <r>
      <rPr>
        <sz val="11"/>
        <rFont val="Noto Sans"/>
        <family val="2"/>
      </rPr>
      <t xml:space="preserve">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 </t>
    </r>
    <r>
      <rPr>
        <sz val="11"/>
        <rFont val="Noto Sans"/>
        <family val="2"/>
      </rPr>
      <t xml:space="preserve">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 </t>
    </r>
    <r>
      <rPr>
        <sz val="11"/>
        <rFont val="Noto Sans"/>
        <family val="2"/>
      </rPr>
      <t xml:space="preserve">その他の卸売業</t>
    </r>
  </si>
  <si>
    <t xml:space="preserve">　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60 </t>
    </r>
    <r>
      <rPr>
        <sz val="11"/>
        <rFont val="Noto Sans"/>
        <family val="2"/>
      </rPr>
      <t xml:space="preserve">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 </t>
    </r>
    <r>
      <rPr>
        <sz val="11"/>
        <rFont val="Noto Sans"/>
        <family val="2"/>
      </rPr>
      <t xml:space="preserve">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 </t>
    </r>
    <r>
      <rPr>
        <sz val="11"/>
        <rFont val="Noto Sans"/>
        <family val="2"/>
      </rPr>
      <t xml:space="preserve">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 </t>
    </r>
    <r>
      <rPr>
        <sz val="11"/>
        <rFont val="Noto Sans"/>
        <family val="2"/>
      </rPr>
      <t xml:space="preserve">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2 </t>
    </r>
    <r>
      <rPr>
        <sz val="11"/>
        <rFont val="Noto Sans"/>
        <family val="2"/>
      </rPr>
      <t xml:space="preserve">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1 </t>
    </r>
    <r>
      <rPr>
        <sz val="11"/>
        <rFont val="Noto Sans"/>
        <family val="2"/>
      </rPr>
      <t xml:space="preserve">医薬品・化粧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 </t>
    </r>
    <r>
      <rPr>
        <sz val="11"/>
        <rFont val="Noto Sans"/>
        <family val="2"/>
      </rPr>
      <t xml:space="preserve">燃料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 </t>
    </r>
    <r>
      <rPr>
        <sz val="11"/>
        <rFont val="Noto Sans"/>
        <family val="2"/>
      </rPr>
      <t xml:space="preserve">その他の小売業</t>
    </r>
  </si>
  <si>
    <t xml:space="preserve">　飲食店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1 </t>
    </r>
    <r>
      <rPr>
        <sz val="11"/>
        <rFont val="Noto Sans"/>
        <family val="2"/>
      </rPr>
      <t xml:space="preserve">一般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11 </t>
    </r>
    <r>
      <rPr>
        <sz val="11"/>
        <rFont val="Noto Sans"/>
        <family val="2"/>
      </rPr>
      <t xml:space="preserve">その他の飲食店</t>
    </r>
  </si>
  <si>
    <t xml:space="preserve">電気・ガ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 </t>
    </r>
    <r>
      <rPr>
        <sz val="11"/>
        <rFont val="Noto Sans"/>
        <family val="2"/>
      </rPr>
      <t xml:space="preserve">電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 </t>
    </r>
    <r>
      <rPr>
        <sz val="11"/>
        <rFont val="Noto Sans"/>
        <family val="2"/>
      </rPr>
      <t xml:space="preserve">ガス業</t>
    </r>
  </si>
  <si>
    <r>
      <rPr>
        <sz val="11"/>
        <rFont val="ＭＳ Ｐゴシック"/>
        <family val="3"/>
        <charset val="128"/>
      </rPr>
      <t xml:space="preserve">643 </t>
    </r>
    <r>
      <rPr>
        <sz val="11"/>
        <rFont val="Noto Sans"/>
        <family val="2"/>
      </rPr>
      <t xml:space="preserve">クレジットカード業・割賦金融業</t>
    </r>
  </si>
  <si>
    <t xml:space="preserve">情報サービス・情報制作業</t>
  </si>
  <si>
    <t xml:space="preserve">　　情報サービス業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91 </t>
    </r>
    <r>
      <rPr>
        <sz val="11"/>
        <rFont val="Noto Sans"/>
        <family val="2"/>
      </rPr>
      <t xml:space="preserve">ソフトウェア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92 </t>
    </r>
    <r>
      <rPr>
        <sz val="11"/>
        <rFont val="Noto Sans"/>
        <family val="2"/>
      </rPr>
      <t xml:space="preserve">情報処理・提供サービス業</t>
    </r>
  </si>
  <si>
    <t xml:space="preserve">　　情報制作業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1 </t>
    </r>
    <r>
      <rPr>
        <sz val="11"/>
        <rFont val="Noto Sans"/>
        <family val="2"/>
      </rPr>
      <t xml:space="preserve">映画・ビデオ制作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3 </t>
    </r>
    <r>
      <rPr>
        <sz val="11"/>
        <rFont val="Noto Sans"/>
        <family val="2"/>
      </rPr>
      <t xml:space="preserve">新聞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4 </t>
    </r>
    <r>
      <rPr>
        <sz val="11"/>
        <rFont val="Noto Sans"/>
        <family val="2"/>
      </rPr>
      <t xml:space="preserve">出版業</t>
    </r>
  </si>
  <si>
    <r>
      <rPr>
        <sz val="11"/>
        <rFont val="ＭＳ Ｐゴシック"/>
        <family val="3"/>
        <charset val="128"/>
      </rPr>
      <t xml:space="preserve">774 </t>
    </r>
    <r>
      <rPr>
        <sz val="11"/>
        <rFont val="Noto Sans"/>
        <family val="2"/>
      </rPr>
      <t xml:space="preserve">個人教授所</t>
    </r>
  </si>
  <si>
    <t xml:space="preserve">サービス業</t>
  </si>
  <si>
    <r>
      <rPr>
        <sz val="11"/>
        <rFont val="Noto Sans"/>
        <family val="2"/>
      </rPr>
      <t xml:space="preserve">　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他のサービス業を除く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6 </t>
    </r>
    <r>
      <rPr>
        <sz val="11"/>
        <rFont val="Noto Sans"/>
        <family val="2"/>
      </rPr>
      <t xml:space="preserve">デザイン・機械設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9 </t>
    </r>
    <r>
      <rPr>
        <sz val="11"/>
        <rFont val="Noto Sans"/>
        <family val="2"/>
      </rPr>
      <t xml:space="preserve">エンジニアリ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36 </t>
    </r>
    <r>
      <rPr>
        <sz val="11"/>
        <rFont val="Noto Sans"/>
        <family val="2"/>
      </rPr>
      <t xml:space="preserve">冠婚葬祭業（互助会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39 </t>
    </r>
    <r>
      <rPr>
        <sz val="11"/>
        <rFont val="Noto Sans"/>
        <family val="2"/>
      </rPr>
      <t xml:space="preserve">写真現像・焼付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3 </t>
    </r>
    <r>
      <rPr>
        <sz val="11"/>
        <rFont val="Noto Sans"/>
        <family val="2"/>
      </rPr>
      <t xml:space="preserve">ゴルフ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5 </t>
    </r>
    <r>
      <rPr>
        <sz val="11"/>
        <rFont val="Noto Sans"/>
        <family val="2"/>
      </rPr>
      <t xml:space="preserve">遊園地・テーマパーク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6 </t>
    </r>
    <r>
      <rPr>
        <sz val="11"/>
        <rFont val="Noto Sans"/>
        <family val="2"/>
      </rPr>
      <t xml:space="preserve">ボウリング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71 </t>
    </r>
    <r>
      <rPr>
        <sz val="11"/>
        <rFont val="Noto Sans"/>
        <family val="2"/>
      </rPr>
      <t xml:space="preserve">機械修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91 </t>
    </r>
    <r>
      <rPr>
        <sz val="11"/>
        <rFont val="Noto Sans"/>
        <family val="2"/>
      </rPr>
      <t xml:space="preserve">広告代理業</t>
    </r>
  </si>
  <si>
    <t xml:space="preserve">　　物品賃貸業（レンタル業を除く）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2 </t>
    </r>
    <r>
      <rPr>
        <sz val="11"/>
        <rFont val="Noto Sans"/>
        <family val="2"/>
      </rPr>
      <t xml:space="preserve">産業用機械器具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3 </t>
    </r>
    <r>
      <rPr>
        <sz val="11"/>
        <rFont val="Noto Sans"/>
        <family val="2"/>
      </rPr>
      <t xml:space="preserve">事務用機械器具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4 </t>
    </r>
    <r>
      <rPr>
        <sz val="11"/>
        <rFont val="Noto Sans"/>
        <family val="2"/>
      </rPr>
      <t xml:space="preserve">自動車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5 </t>
    </r>
    <r>
      <rPr>
        <sz val="11"/>
        <rFont val="Noto Sans"/>
        <family val="2"/>
      </rPr>
      <t xml:space="preserve">スポーツ・娯楽用品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8 </t>
    </r>
    <r>
      <rPr>
        <sz val="11"/>
        <rFont val="Noto Sans"/>
        <family val="2"/>
      </rPr>
      <t xml:space="preserve">その他の物品賃貸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2 </t>
    </r>
    <r>
      <rPr>
        <sz val="11"/>
        <rFont val="Noto Sans"/>
        <family val="2"/>
      </rPr>
      <t xml:space="preserve">商品検査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3 </t>
    </r>
    <r>
      <rPr>
        <sz val="11"/>
        <rFont val="Noto Sans"/>
        <family val="2"/>
      </rPr>
      <t xml:space="preserve">計量証明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9 </t>
    </r>
    <r>
      <rPr>
        <sz val="11"/>
        <rFont val="Noto Sans"/>
        <family val="2"/>
      </rPr>
      <t xml:space="preserve">ディスプレイ業</t>
    </r>
  </si>
  <si>
    <r>
      <rPr>
        <sz val="11"/>
        <rFont val="Noto Sans"/>
        <family val="2"/>
      </rPr>
      <t xml:space="preserve">　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他のサービス業</t>
    </r>
    <r>
      <rPr>
        <sz val="11"/>
        <rFont val="ＭＳ Ｐゴシック"/>
        <family val="3"/>
        <charset val="128"/>
      </rPr>
      <t xml:space="preserve">)</t>
    </r>
  </si>
  <si>
    <t xml:space="preserve">その他の産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[$-409]#,##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8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b val="0"/>
        <i val="0"/>
        <sz val="11"/>
      </font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I4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25" workbookViewId="0">
      <selection pane="topLeft" activeCell="A1" activeCellId="0" sqref="A1"/>
    </sheetView>
  </sheetViews>
  <sheetFormatPr defaultColWidth="17.121093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2" width="56.86"/>
    <col collapsed="false" customWidth="false" hidden="false" outlineLevel="0" max="18" min="3" style="3" width="17.12"/>
    <col collapsed="false" customWidth="true" hidden="false" outlineLevel="0" max="19" min="19" style="2" width="55.49"/>
    <col collapsed="false" customWidth="false" hidden="false" outlineLevel="0" max="35" min="20" style="3" width="17.12"/>
    <col collapsed="false" customWidth="false" hidden="false" outlineLevel="0" max="257" min="36" style="1" width="17.12"/>
  </cols>
  <sheetData>
    <row r="3" customFormat="false" ht="13.5" hidden="false" customHeight="false" outlineLevel="0" collapsed="false">
      <c r="B3" s="4" t="s">
        <v>0</v>
      </c>
      <c r="C3" s="5"/>
      <c r="F3" s="5"/>
    </row>
    <row r="4" customFormat="false" ht="30" hidden="false" customHeight="true" outlineLevel="0" collapsed="false">
      <c r="B4" s="6" t="s">
        <v>1</v>
      </c>
      <c r="G4" s="7"/>
      <c r="AI4" s="8" t="s">
        <v>2</v>
      </c>
    </row>
    <row r="5" s="9" customFormat="true" ht="13.5" hidden="false" customHeight="true" outlineLevel="0" collapsed="false">
      <c r="B5" s="10"/>
      <c r="C5" s="11" t="s">
        <v>3</v>
      </c>
      <c r="D5" s="12" t="s">
        <v>4</v>
      </c>
      <c r="E5" s="13" t="s">
        <v>5</v>
      </c>
      <c r="F5" s="13"/>
      <c r="G5" s="13"/>
      <c r="H5" s="13"/>
      <c r="I5" s="13"/>
      <c r="J5" s="13"/>
      <c r="K5" s="13"/>
      <c r="L5" s="13"/>
      <c r="M5" s="13"/>
      <c r="N5" s="13"/>
      <c r="O5" s="13"/>
      <c r="P5" s="14" t="s">
        <v>6</v>
      </c>
      <c r="Q5" s="14"/>
      <c r="R5" s="14"/>
      <c r="S5" s="15"/>
      <c r="T5" s="16" t="s">
        <v>7</v>
      </c>
      <c r="U5" s="16"/>
      <c r="V5" s="16"/>
      <c r="W5" s="16"/>
      <c r="X5" s="16"/>
      <c r="Y5" s="16"/>
      <c r="Z5" s="16"/>
      <c r="AA5" s="16"/>
      <c r="AB5" s="16"/>
      <c r="AC5" s="11" t="s">
        <v>8</v>
      </c>
      <c r="AD5" s="13" t="s">
        <v>9</v>
      </c>
      <c r="AE5" s="17" t="s">
        <v>10</v>
      </c>
      <c r="AF5" s="17" t="s">
        <v>11</v>
      </c>
      <c r="AG5" s="17" t="s">
        <v>12</v>
      </c>
      <c r="AH5" s="17" t="s">
        <v>13</v>
      </c>
      <c r="AI5" s="18" t="s">
        <v>14</v>
      </c>
    </row>
    <row r="6" s="9" customFormat="true" ht="13.5" hidden="false" customHeight="true" outlineLevel="0" collapsed="false">
      <c r="B6" s="10"/>
      <c r="C6" s="11"/>
      <c r="D6" s="11"/>
      <c r="E6" s="19" t="s">
        <v>15</v>
      </c>
      <c r="F6" s="20" t="s">
        <v>16</v>
      </c>
      <c r="G6" s="21"/>
      <c r="H6" s="17" t="s">
        <v>17</v>
      </c>
      <c r="I6" s="17" t="s">
        <v>18</v>
      </c>
      <c r="J6" s="17" t="s">
        <v>19</v>
      </c>
      <c r="K6" s="17" t="s">
        <v>20</v>
      </c>
      <c r="L6" s="17" t="s">
        <v>21</v>
      </c>
      <c r="M6" s="17" t="s">
        <v>22</v>
      </c>
      <c r="N6" s="17" t="s">
        <v>23</v>
      </c>
      <c r="O6" s="17" t="s">
        <v>24</v>
      </c>
      <c r="P6" s="19" t="s">
        <v>4</v>
      </c>
      <c r="Q6" s="18" t="s">
        <v>25</v>
      </c>
      <c r="R6" s="17" t="s">
        <v>26</v>
      </c>
      <c r="S6" s="15"/>
      <c r="T6" s="17" t="s">
        <v>27</v>
      </c>
      <c r="U6" s="22" t="s">
        <v>28</v>
      </c>
      <c r="V6" s="22" t="s">
        <v>29</v>
      </c>
      <c r="W6" s="21"/>
      <c r="X6" s="11" t="s">
        <v>30</v>
      </c>
      <c r="Y6" s="17" t="s">
        <v>31</v>
      </c>
      <c r="Z6" s="22" t="s">
        <v>32</v>
      </c>
      <c r="AA6" s="17" t="s">
        <v>33</v>
      </c>
      <c r="AB6" s="22" t="s">
        <v>34</v>
      </c>
      <c r="AC6" s="11"/>
      <c r="AD6" s="13"/>
      <c r="AE6" s="17"/>
      <c r="AF6" s="17"/>
      <c r="AG6" s="17"/>
      <c r="AH6" s="17"/>
      <c r="AI6" s="18"/>
    </row>
    <row r="7" s="9" customFormat="true" ht="13.5" hidden="false" customHeight="true" outlineLevel="0" collapsed="false">
      <c r="B7" s="10"/>
      <c r="C7" s="11"/>
      <c r="D7" s="11"/>
      <c r="E7" s="19"/>
      <c r="F7" s="19"/>
      <c r="G7" s="19" t="s">
        <v>35</v>
      </c>
      <c r="H7" s="17"/>
      <c r="I7" s="17"/>
      <c r="J7" s="17"/>
      <c r="K7" s="17"/>
      <c r="L7" s="17"/>
      <c r="M7" s="17"/>
      <c r="N7" s="17"/>
      <c r="O7" s="17"/>
      <c r="P7" s="19"/>
      <c r="Q7" s="18"/>
      <c r="R7" s="17"/>
      <c r="S7" s="15"/>
      <c r="T7" s="17"/>
      <c r="U7" s="22"/>
      <c r="V7" s="22"/>
      <c r="W7" s="19" t="s">
        <v>36</v>
      </c>
      <c r="X7" s="11"/>
      <c r="Y7" s="17"/>
      <c r="Z7" s="22"/>
      <c r="AA7" s="17"/>
      <c r="AB7" s="22"/>
      <c r="AC7" s="11"/>
      <c r="AD7" s="13"/>
      <c r="AE7" s="17"/>
      <c r="AF7" s="17"/>
      <c r="AG7" s="17"/>
      <c r="AH7" s="17"/>
      <c r="AI7" s="18"/>
    </row>
    <row r="8" s="9" customFormat="true" ht="13.5" hidden="false" customHeight="false" outlineLevel="0" collapsed="false">
      <c r="B8" s="10"/>
      <c r="C8" s="11"/>
      <c r="D8" s="11"/>
      <c r="E8" s="19"/>
      <c r="F8" s="19"/>
      <c r="G8" s="19"/>
      <c r="H8" s="17" t="s">
        <v>37</v>
      </c>
      <c r="I8" s="17" t="s">
        <v>37</v>
      </c>
      <c r="J8" s="17" t="s">
        <v>37</v>
      </c>
      <c r="K8" s="17"/>
      <c r="L8" s="17" t="s">
        <v>37</v>
      </c>
      <c r="M8" s="17"/>
      <c r="N8" s="17"/>
      <c r="O8" s="17" t="s">
        <v>37</v>
      </c>
      <c r="P8" s="19"/>
      <c r="Q8" s="18" t="s">
        <v>37</v>
      </c>
      <c r="R8" s="17" t="s">
        <v>37</v>
      </c>
      <c r="S8" s="15"/>
      <c r="T8" s="17" t="s">
        <v>37</v>
      </c>
      <c r="U8" s="22" t="s">
        <v>37</v>
      </c>
      <c r="V8" s="22" t="s">
        <v>37</v>
      </c>
      <c r="W8" s="19"/>
      <c r="X8" s="19"/>
      <c r="Y8" s="17"/>
      <c r="Z8" s="22"/>
      <c r="AA8" s="17"/>
      <c r="AB8" s="22" t="s">
        <v>37</v>
      </c>
      <c r="AC8" s="11"/>
      <c r="AD8" s="13"/>
      <c r="AE8" s="17"/>
      <c r="AF8" s="17"/>
      <c r="AG8" s="17"/>
      <c r="AH8" s="17"/>
      <c r="AI8" s="18"/>
    </row>
    <row r="9" s="9" customFormat="true" ht="13.5" hidden="false" customHeight="false" outlineLevel="0" collapsed="false">
      <c r="B9" s="10"/>
      <c r="C9" s="11"/>
      <c r="D9" s="11"/>
      <c r="E9" s="19"/>
      <c r="F9" s="19"/>
      <c r="G9" s="19"/>
      <c r="H9" s="17"/>
      <c r="I9" s="17"/>
      <c r="J9" s="17"/>
      <c r="K9" s="17"/>
      <c r="L9" s="17"/>
      <c r="M9" s="17"/>
      <c r="N9" s="17"/>
      <c r="O9" s="17"/>
      <c r="P9" s="19"/>
      <c r="Q9" s="18"/>
      <c r="R9" s="17"/>
      <c r="S9" s="15"/>
      <c r="T9" s="17"/>
      <c r="U9" s="22"/>
      <c r="V9" s="22"/>
      <c r="W9" s="22"/>
      <c r="X9" s="22"/>
      <c r="Y9" s="17"/>
      <c r="Z9" s="22"/>
      <c r="AA9" s="17"/>
      <c r="AB9" s="22"/>
      <c r="AC9" s="11"/>
      <c r="AD9" s="13"/>
      <c r="AE9" s="17"/>
      <c r="AF9" s="17"/>
      <c r="AG9" s="17"/>
      <c r="AH9" s="17"/>
      <c r="AI9" s="18"/>
    </row>
    <row r="10" s="23" customFormat="true" ht="13.5" hidden="false" customHeight="false" outlineLevel="0" collapsed="false">
      <c r="B10" s="24" t="s">
        <v>38</v>
      </c>
      <c r="C10" s="25"/>
      <c r="D10" s="25"/>
      <c r="E10" s="26"/>
      <c r="F10" s="26"/>
      <c r="G10" s="25"/>
      <c r="H10" s="26"/>
      <c r="I10" s="26"/>
      <c r="J10" s="26"/>
      <c r="K10" s="27"/>
      <c r="L10" s="26"/>
      <c r="M10" s="27"/>
      <c r="N10" s="26"/>
      <c r="O10" s="26"/>
      <c r="P10" s="27"/>
      <c r="Q10" s="28"/>
      <c r="R10" s="29"/>
      <c r="S10" s="24" t="s">
        <v>38</v>
      </c>
      <c r="T10" s="30"/>
      <c r="U10" s="24"/>
      <c r="V10" s="25"/>
      <c r="W10" s="25"/>
      <c r="X10" s="31"/>
      <c r="Y10" s="26"/>
      <c r="Z10" s="32"/>
      <c r="AA10" s="25"/>
      <c r="AB10" s="24"/>
      <c r="AC10" s="33"/>
      <c r="AE10" s="34"/>
      <c r="AF10" s="34"/>
      <c r="AG10" s="27"/>
      <c r="AH10" s="34"/>
      <c r="AI10" s="35"/>
    </row>
    <row r="11" customFormat="false" ht="13.5" hidden="false" customHeight="false" outlineLevel="0" collapsed="false">
      <c r="B11" s="36" t="s">
        <v>39</v>
      </c>
      <c r="C11" s="37" t="n">
        <v>25841</v>
      </c>
      <c r="D11" s="37" t="n">
        <v>563780428</v>
      </c>
      <c r="E11" s="37" t="n">
        <v>744696</v>
      </c>
      <c r="F11" s="37" t="n">
        <v>237928591</v>
      </c>
      <c r="G11" s="37" t="n">
        <v>3874926</v>
      </c>
      <c r="H11" s="37" t="n">
        <v>289117568</v>
      </c>
      <c r="I11" s="37" t="n">
        <v>3503074</v>
      </c>
      <c r="J11" s="37" t="n">
        <v>1407133</v>
      </c>
      <c r="K11" s="37" t="n">
        <v>303009</v>
      </c>
      <c r="L11" s="37" t="n">
        <v>9716706</v>
      </c>
      <c r="M11" s="37" t="n">
        <v>7053248</v>
      </c>
      <c r="N11" s="37" t="n">
        <v>234742</v>
      </c>
      <c r="O11" s="37" t="n">
        <v>13771661</v>
      </c>
      <c r="P11" s="37" t="n">
        <v>549150952</v>
      </c>
      <c r="Q11" s="37" t="n">
        <v>464453980</v>
      </c>
      <c r="R11" s="37" t="n">
        <v>84696972</v>
      </c>
      <c r="S11" s="36" t="s">
        <v>39</v>
      </c>
      <c r="T11" s="37" t="n">
        <v>4458263</v>
      </c>
      <c r="U11" s="37" t="n">
        <v>2208221</v>
      </c>
      <c r="V11" s="37" t="n">
        <v>6931879</v>
      </c>
      <c r="W11" s="38" t="s">
        <v>40</v>
      </c>
      <c r="X11" s="37" t="n">
        <v>9768020</v>
      </c>
      <c r="Y11" s="37" t="n">
        <v>52416488</v>
      </c>
      <c r="Z11" s="37" t="n">
        <v>12957325</v>
      </c>
      <c r="AA11" s="37" t="n">
        <v>2153142</v>
      </c>
      <c r="AB11" s="37" t="n">
        <v>3136887</v>
      </c>
      <c r="AC11" s="37" t="n">
        <v>2504485</v>
      </c>
      <c r="AD11" s="37" t="n">
        <v>14629476</v>
      </c>
      <c r="AE11" s="37" t="n">
        <v>7046559</v>
      </c>
      <c r="AF11" s="37" t="n">
        <v>7070060</v>
      </c>
      <c r="AG11" s="37" t="n">
        <v>14605975</v>
      </c>
      <c r="AH11" s="37" t="n">
        <v>1947587</v>
      </c>
      <c r="AI11" s="37" t="n">
        <v>89088310</v>
      </c>
    </row>
    <row r="12" customFormat="false" ht="13.5" hidden="false" customHeight="false" outlineLevel="0" collapsed="false">
      <c r="B12" s="36" t="s">
        <v>41</v>
      </c>
      <c r="C12" s="37" t="n">
        <v>27655</v>
      </c>
      <c r="D12" s="37" t="n">
        <v>619654508</v>
      </c>
      <c r="E12" s="37" t="n">
        <v>924050</v>
      </c>
      <c r="F12" s="37" t="n">
        <v>251659615</v>
      </c>
      <c r="G12" s="37" t="n">
        <v>3804081</v>
      </c>
      <c r="H12" s="37" t="n">
        <v>282319545</v>
      </c>
      <c r="I12" s="37" t="n">
        <v>4140173</v>
      </c>
      <c r="J12" s="37" t="n">
        <v>19066444</v>
      </c>
      <c r="K12" s="37" t="n">
        <v>4009614</v>
      </c>
      <c r="L12" s="37" t="n">
        <v>26346836</v>
      </c>
      <c r="M12" s="37" t="n">
        <v>16524404</v>
      </c>
      <c r="N12" s="37" t="n">
        <v>281523</v>
      </c>
      <c r="O12" s="37" t="n">
        <v>14382304</v>
      </c>
      <c r="P12" s="37" t="n">
        <v>597921477</v>
      </c>
      <c r="Q12" s="37" t="n">
        <v>504122003</v>
      </c>
      <c r="R12" s="37" t="n">
        <v>93799474</v>
      </c>
      <c r="S12" s="36" t="s">
        <v>41</v>
      </c>
      <c r="T12" s="37" t="n">
        <v>4854846</v>
      </c>
      <c r="U12" s="37" t="n">
        <v>3382422</v>
      </c>
      <c r="V12" s="37" t="n">
        <v>8226890</v>
      </c>
      <c r="W12" s="37" t="n">
        <v>4710345</v>
      </c>
      <c r="X12" s="37" t="n">
        <v>9677685</v>
      </c>
      <c r="Y12" s="37" t="n">
        <v>59583436</v>
      </c>
      <c r="Z12" s="37" t="n">
        <v>20038348</v>
      </c>
      <c r="AA12" s="37" t="n">
        <v>3314267</v>
      </c>
      <c r="AB12" s="37" t="n">
        <v>4382070</v>
      </c>
      <c r="AC12" s="37" t="n">
        <v>2776799</v>
      </c>
      <c r="AD12" s="37" t="n">
        <v>21733031</v>
      </c>
      <c r="AE12" s="37" t="n">
        <v>7322355</v>
      </c>
      <c r="AF12" s="37" t="n">
        <v>8205261</v>
      </c>
      <c r="AG12" s="37" t="n">
        <v>20850125</v>
      </c>
      <c r="AH12" s="37" t="n">
        <v>5923376</v>
      </c>
      <c r="AI12" s="37" t="n">
        <v>112895972</v>
      </c>
    </row>
    <row r="13" customFormat="false" ht="13.5" hidden="false" customHeight="false" outlineLevel="0" collapsed="false">
      <c r="B13" s="36" t="s">
        <v>42</v>
      </c>
      <c r="C13" s="37" t="n">
        <v>28151</v>
      </c>
      <c r="D13" s="37" t="n">
        <v>589712350</v>
      </c>
      <c r="E13" s="37" t="n">
        <v>921278</v>
      </c>
      <c r="F13" s="37" t="n">
        <v>238661659</v>
      </c>
      <c r="G13" s="37" t="n">
        <v>3207074</v>
      </c>
      <c r="H13" s="37" t="n">
        <v>264293160</v>
      </c>
      <c r="I13" s="37" t="n">
        <v>4486718</v>
      </c>
      <c r="J13" s="37" t="n">
        <v>18856947</v>
      </c>
      <c r="K13" s="37" t="n">
        <v>3884377</v>
      </c>
      <c r="L13" s="37" t="n">
        <v>27460612</v>
      </c>
      <c r="M13" s="37" t="n">
        <v>18169028</v>
      </c>
      <c r="N13" s="37" t="n">
        <v>420886</v>
      </c>
      <c r="O13" s="37" t="n">
        <v>12557685</v>
      </c>
      <c r="P13" s="37" t="n">
        <v>573296018</v>
      </c>
      <c r="Q13" s="37" t="n">
        <v>478937775</v>
      </c>
      <c r="R13" s="37" t="n">
        <v>94358243</v>
      </c>
      <c r="S13" s="36" t="s">
        <v>42</v>
      </c>
      <c r="T13" s="37" t="n">
        <v>4832849</v>
      </c>
      <c r="U13" s="37" t="n">
        <v>3395325</v>
      </c>
      <c r="V13" s="37" t="n">
        <v>8561729</v>
      </c>
      <c r="W13" s="37" t="n">
        <v>4915513</v>
      </c>
      <c r="X13" s="37" t="n">
        <v>9217537</v>
      </c>
      <c r="Y13" s="37" t="n">
        <v>59293857</v>
      </c>
      <c r="Z13" s="37" t="n">
        <v>20485260</v>
      </c>
      <c r="AA13" s="37" t="n">
        <v>3216120</v>
      </c>
      <c r="AB13" s="37" t="n">
        <v>3747277</v>
      </c>
      <c r="AC13" s="37" t="n">
        <v>2761256</v>
      </c>
      <c r="AD13" s="37" t="n">
        <v>16416332</v>
      </c>
      <c r="AE13" s="37" t="n">
        <v>6977847</v>
      </c>
      <c r="AF13" s="37" t="n">
        <v>7565106</v>
      </c>
      <c r="AG13" s="37" t="n">
        <v>15829073</v>
      </c>
      <c r="AH13" s="37" t="n">
        <v>1370546</v>
      </c>
      <c r="AI13" s="37" t="n">
        <v>107973298</v>
      </c>
    </row>
    <row r="14" customFormat="false" ht="13.5" hidden="false" customHeight="false" outlineLevel="0" collapsed="false">
      <c r="B14" s="36" t="s">
        <v>43</v>
      </c>
      <c r="C14" s="37" t="n">
        <v>27545</v>
      </c>
      <c r="D14" s="37" t="n">
        <v>588740624</v>
      </c>
      <c r="E14" s="37" t="n">
        <v>811929</v>
      </c>
      <c r="F14" s="37" t="n">
        <v>240628786</v>
      </c>
      <c r="G14" s="37" t="n">
        <v>3242544</v>
      </c>
      <c r="H14" s="37" t="n">
        <v>260154344</v>
      </c>
      <c r="I14" s="37" t="n">
        <v>4610098</v>
      </c>
      <c r="J14" s="37" t="n">
        <v>18260803</v>
      </c>
      <c r="K14" s="37" t="n">
        <v>3994564</v>
      </c>
      <c r="L14" s="37" t="n">
        <v>29167388</v>
      </c>
      <c r="M14" s="37" t="n">
        <v>18284401</v>
      </c>
      <c r="N14" s="37" t="n">
        <v>585824</v>
      </c>
      <c r="O14" s="37" t="n">
        <v>12242487</v>
      </c>
      <c r="P14" s="37" t="n">
        <v>569493025</v>
      </c>
      <c r="Q14" s="37" t="n">
        <v>476895667</v>
      </c>
      <c r="R14" s="37" t="n">
        <v>92597358</v>
      </c>
      <c r="S14" s="36" t="s">
        <v>43</v>
      </c>
      <c r="T14" s="37" t="n">
        <v>4498692</v>
      </c>
      <c r="U14" s="37" t="n">
        <v>3453711</v>
      </c>
      <c r="V14" s="37" t="n">
        <v>8810847</v>
      </c>
      <c r="W14" s="37" t="n">
        <v>4985272</v>
      </c>
      <c r="X14" s="37" t="n">
        <v>9012459</v>
      </c>
      <c r="Y14" s="37" t="n">
        <v>57648231</v>
      </c>
      <c r="Z14" s="37" t="n">
        <v>19957877</v>
      </c>
      <c r="AA14" s="37" t="n">
        <v>3141778</v>
      </c>
      <c r="AB14" s="37" t="n">
        <v>3296927</v>
      </c>
      <c r="AC14" s="37" t="n">
        <v>2656061</v>
      </c>
      <c r="AD14" s="37" t="n">
        <v>19247599</v>
      </c>
      <c r="AE14" s="37" t="n">
        <v>6340042</v>
      </c>
      <c r="AF14" s="37" t="n">
        <v>7009386</v>
      </c>
      <c r="AG14" s="37" t="n">
        <v>18578255</v>
      </c>
      <c r="AH14" s="37" t="n">
        <v>6058812</v>
      </c>
      <c r="AI14" s="37" t="n">
        <v>108806332</v>
      </c>
    </row>
    <row r="15" customFormat="false" ht="13.5" hidden="false" customHeight="false" outlineLevel="0" collapsed="false">
      <c r="B15" s="36" t="s">
        <v>44</v>
      </c>
      <c r="C15" s="37" t="n">
        <v>26634</v>
      </c>
      <c r="D15" s="37" t="n">
        <v>591730510</v>
      </c>
      <c r="E15" s="37" t="n">
        <v>812822</v>
      </c>
      <c r="F15" s="37" t="n">
        <v>248114328</v>
      </c>
      <c r="G15" s="37" t="n">
        <v>3249090</v>
      </c>
      <c r="H15" s="37" t="n">
        <v>255460434</v>
      </c>
      <c r="I15" s="37" t="n">
        <v>4528958</v>
      </c>
      <c r="J15" s="37" t="n">
        <v>17927322</v>
      </c>
      <c r="K15" s="37" t="n">
        <v>4110200</v>
      </c>
      <c r="L15" s="37" t="n">
        <v>29795452</v>
      </c>
      <c r="M15" s="37" t="n">
        <v>19800361</v>
      </c>
      <c r="N15" s="37" t="n">
        <v>804593</v>
      </c>
      <c r="O15" s="37" t="n">
        <v>10376040</v>
      </c>
      <c r="P15" s="37" t="n">
        <v>570226837</v>
      </c>
      <c r="Q15" s="37" t="n">
        <v>477686752</v>
      </c>
      <c r="R15" s="37" t="n">
        <v>92540085</v>
      </c>
      <c r="S15" s="36" t="s">
        <v>44</v>
      </c>
      <c r="T15" s="37" t="n">
        <v>4546326</v>
      </c>
      <c r="U15" s="37" t="n">
        <v>3360635</v>
      </c>
      <c r="V15" s="37" t="n">
        <v>8771748</v>
      </c>
      <c r="W15" s="37" t="n">
        <v>4984373</v>
      </c>
      <c r="X15" s="37" t="n">
        <v>8916443</v>
      </c>
      <c r="Y15" s="37" t="n">
        <v>57138488</v>
      </c>
      <c r="Z15" s="37" t="n">
        <v>18740544</v>
      </c>
      <c r="AA15" s="37" t="n">
        <v>3036021</v>
      </c>
      <c r="AB15" s="37" t="n">
        <v>2896577</v>
      </c>
      <c r="AC15" s="37" t="n">
        <v>2542310</v>
      </c>
      <c r="AD15" s="37" t="n">
        <v>21503673</v>
      </c>
      <c r="AE15" s="37" t="n">
        <v>6229054</v>
      </c>
      <c r="AF15" s="37" t="n">
        <v>6519219</v>
      </c>
      <c r="AG15" s="37" t="n">
        <v>21213508</v>
      </c>
      <c r="AH15" s="37" t="n">
        <v>9550674</v>
      </c>
      <c r="AI15" s="37" t="n">
        <v>109190474</v>
      </c>
    </row>
    <row r="16" customFormat="false" ht="13.5" hidden="false" customHeight="false" outlineLevel="0" collapsed="false">
      <c r="B16" s="36" t="s">
        <v>45</v>
      </c>
      <c r="C16" s="37" t="n">
        <v>5321</v>
      </c>
      <c r="D16" s="37" t="n">
        <v>30476122</v>
      </c>
      <c r="E16" s="37" t="n">
        <v>23990</v>
      </c>
      <c r="F16" s="37" t="n">
        <v>17822170</v>
      </c>
      <c r="G16" s="37" t="n">
        <v>1015548</v>
      </c>
      <c r="H16" s="37" t="n">
        <v>8129779</v>
      </c>
      <c r="I16" s="37" t="n">
        <v>128492</v>
      </c>
      <c r="J16" s="37" t="n">
        <v>341594</v>
      </c>
      <c r="K16" s="37" t="n">
        <v>106573</v>
      </c>
      <c r="L16" s="37" t="n">
        <v>1294696</v>
      </c>
      <c r="M16" s="37" t="n">
        <v>2164962</v>
      </c>
      <c r="N16" s="37" t="n">
        <v>5668</v>
      </c>
      <c r="O16" s="37" t="n">
        <v>458198</v>
      </c>
      <c r="P16" s="37" t="n">
        <v>29540796</v>
      </c>
      <c r="Q16" s="37" t="n">
        <v>26065803</v>
      </c>
      <c r="R16" s="37" t="n">
        <v>3474993</v>
      </c>
      <c r="S16" s="36" t="s">
        <v>45</v>
      </c>
      <c r="T16" s="37" t="n">
        <v>150696</v>
      </c>
      <c r="U16" s="37" t="n">
        <v>142816</v>
      </c>
      <c r="V16" s="37" t="n">
        <v>507953</v>
      </c>
      <c r="W16" s="37" t="n">
        <v>229282</v>
      </c>
      <c r="X16" s="37" t="n">
        <v>349498</v>
      </c>
      <c r="Y16" s="37" t="n">
        <v>3766145</v>
      </c>
      <c r="Z16" s="37" t="n">
        <v>913810</v>
      </c>
      <c r="AA16" s="37" t="n">
        <v>128092</v>
      </c>
      <c r="AB16" s="37" t="n">
        <v>133640</v>
      </c>
      <c r="AC16" s="37" t="n">
        <v>208925</v>
      </c>
      <c r="AD16" s="37" t="n">
        <v>935326</v>
      </c>
      <c r="AE16" s="37" t="n">
        <v>361548</v>
      </c>
      <c r="AF16" s="37" t="n">
        <v>325962</v>
      </c>
      <c r="AG16" s="37" t="n">
        <v>970912</v>
      </c>
      <c r="AH16" s="37" t="n">
        <v>432664</v>
      </c>
      <c r="AI16" s="37" t="n">
        <v>6251326</v>
      </c>
    </row>
    <row r="17" customFormat="false" ht="13.5" hidden="false" customHeight="false" outlineLevel="0" collapsed="false">
      <c r="B17" s="36" t="s">
        <v>46</v>
      </c>
      <c r="C17" s="37" t="n">
        <v>21313</v>
      </c>
      <c r="D17" s="37" t="n">
        <v>561254388</v>
      </c>
      <c r="E17" s="37" t="n">
        <v>788832</v>
      </c>
      <c r="F17" s="37" t="n">
        <v>230292158</v>
      </c>
      <c r="G17" s="37" t="n">
        <v>2233542</v>
      </c>
      <c r="H17" s="37" t="n">
        <v>247330655</v>
      </c>
      <c r="I17" s="37" t="n">
        <v>4400466</v>
      </c>
      <c r="J17" s="37" t="n">
        <v>17585728</v>
      </c>
      <c r="K17" s="37" t="n">
        <v>4003627</v>
      </c>
      <c r="L17" s="37" t="n">
        <v>28500756</v>
      </c>
      <c r="M17" s="37" t="n">
        <v>17635399</v>
      </c>
      <c r="N17" s="37" t="n">
        <v>798925</v>
      </c>
      <c r="O17" s="37" t="n">
        <v>9917842</v>
      </c>
      <c r="P17" s="37" t="n">
        <v>540686041</v>
      </c>
      <c r="Q17" s="37" t="n">
        <v>451620949</v>
      </c>
      <c r="R17" s="37" t="n">
        <v>89065092</v>
      </c>
      <c r="S17" s="36" t="s">
        <v>46</v>
      </c>
      <c r="T17" s="37" t="n">
        <v>4395630</v>
      </c>
      <c r="U17" s="37" t="n">
        <v>3217819</v>
      </c>
      <c r="V17" s="37" t="n">
        <v>8263795</v>
      </c>
      <c r="W17" s="37" t="n">
        <v>4755091</v>
      </c>
      <c r="X17" s="37" t="n">
        <v>8566945</v>
      </c>
      <c r="Y17" s="37" t="n">
        <v>53372343</v>
      </c>
      <c r="Z17" s="37" t="n">
        <v>17826734</v>
      </c>
      <c r="AA17" s="37" t="n">
        <v>2907929</v>
      </c>
      <c r="AB17" s="37" t="n">
        <v>2762937</v>
      </c>
      <c r="AC17" s="37" t="n">
        <v>2333385</v>
      </c>
      <c r="AD17" s="37" t="n">
        <v>20568347</v>
      </c>
      <c r="AE17" s="37" t="n">
        <v>5867506</v>
      </c>
      <c r="AF17" s="37" t="n">
        <v>6193257</v>
      </c>
      <c r="AG17" s="37" t="n">
        <v>20242596</v>
      </c>
      <c r="AH17" s="37" t="n">
        <v>9118010</v>
      </c>
      <c r="AI17" s="37" t="n">
        <v>102939148</v>
      </c>
    </row>
    <row r="18" customFormat="false" ht="13.5" hidden="false" customHeight="false" outlineLevel="0" collapsed="false">
      <c r="B18" s="36" t="s">
        <v>47</v>
      </c>
      <c r="C18" s="37" t="n">
        <v>25368</v>
      </c>
      <c r="D18" s="37" t="n">
        <v>575228152</v>
      </c>
      <c r="E18" s="37" t="n">
        <v>793241</v>
      </c>
      <c r="F18" s="37" t="n">
        <v>247459699</v>
      </c>
      <c r="G18" s="37" t="n">
        <v>3208442</v>
      </c>
      <c r="H18" s="37" t="n">
        <v>253628367</v>
      </c>
      <c r="I18" s="37" t="n">
        <v>3994773</v>
      </c>
      <c r="J18" s="37" t="n">
        <v>17902101</v>
      </c>
      <c r="K18" s="37" t="n">
        <v>3114624</v>
      </c>
      <c r="L18" s="37" t="n">
        <v>24733099</v>
      </c>
      <c r="M18" s="37" t="n">
        <v>17720944</v>
      </c>
      <c r="N18" s="37" t="n">
        <v>438601</v>
      </c>
      <c r="O18" s="37" t="n">
        <v>5442703</v>
      </c>
      <c r="P18" s="37" t="n">
        <v>554893532</v>
      </c>
      <c r="Q18" s="37" t="n">
        <v>466827582</v>
      </c>
      <c r="R18" s="37" t="n">
        <v>88065950</v>
      </c>
      <c r="S18" s="36" t="s">
        <v>47</v>
      </c>
      <c r="T18" s="37" t="n">
        <v>4335654</v>
      </c>
      <c r="U18" s="37" t="n">
        <v>3169683</v>
      </c>
      <c r="V18" s="37" t="n">
        <v>8162833</v>
      </c>
      <c r="W18" s="37" t="n">
        <v>4590753</v>
      </c>
      <c r="X18" s="37" t="n">
        <v>8730861</v>
      </c>
      <c r="Y18" s="37" t="n">
        <v>54821112</v>
      </c>
      <c r="Z18" s="37" t="n">
        <v>18128899</v>
      </c>
      <c r="AA18" s="37" t="n">
        <v>2915570</v>
      </c>
      <c r="AB18" s="37" t="n">
        <v>2755589</v>
      </c>
      <c r="AC18" s="37" t="n">
        <v>2401084</v>
      </c>
      <c r="AD18" s="37" t="n">
        <v>20334620</v>
      </c>
      <c r="AE18" s="37" t="n">
        <v>6059371</v>
      </c>
      <c r="AF18" s="37" t="n">
        <v>6300219</v>
      </c>
      <c r="AG18" s="37" t="n">
        <v>20093772</v>
      </c>
      <c r="AH18" s="37" t="n">
        <v>9268507</v>
      </c>
      <c r="AI18" s="37" t="n">
        <v>104363034</v>
      </c>
    </row>
    <row r="19" customFormat="false" ht="13.5" hidden="false" customHeight="false" outlineLevel="0" collapsed="false">
      <c r="B19" s="36" t="s">
        <v>45</v>
      </c>
      <c r="C19" s="37" t="n">
        <v>5182</v>
      </c>
      <c r="D19" s="37" t="n">
        <v>29710211</v>
      </c>
      <c r="E19" s="37" t="n">
        <v>20586</v>
      </c>
      <c r="F19" s="37" t="n">
        <v>17796608</v>
      </c>
      <c r="G19" s="37" t="n">
        <v>1013975</v>
      </c>
      <c r="H19" s="37" t="n">
        <v>8081869</v>
      </c>
      <c r="I19" s="37" t="n">
        <v>96128</v>
      </c>
      <c r="J19" s="37" t="n">
        <v>337170</v>
      </c>
      <c r="K19" s="37" t="n">
        <v>89540</v>
      </c>
      <c r="L19" s="37" t="n">
        <v>1082025</v>
      </c>
      <c r="M19" s="37" t="n">
        <v>2033025</v>
      </c>
      <c r="N19" s="37" t="n">
        <v>3215</v>
      </c>
      <c r="O19" s="37" t="n">
        <v>170045</v>
      </c>
      <c r="P19" s="37" t="n">
        <v>28867026</v>
      </c>
      <c r="Q19" s="37" t="n">
        <v>25620033</v>
      </c>
      <c r="R19" s="37" t="n">
        <v>3246993</v>
      </c>
      <c r="S19" s="36" t="s">
        <v>45</v>
      </c>
      <c r="T19" s="37" t="n">
        <v>142267</v>
      </c>
      <c r="U19" s="37" t="n">
        <v>135469</v>
      </c>
      <c r="V19" s="37" t="n">
        <v>478495</v>
      </c>
      <c r="W19" s="37" t="n">
        <v>213068</v>
      </c>
      <c r="X19" s="37" t="n">
        <v>345890</v>
      </c>
      <c r="Y19" s="37" t="n">
        <v>3634869</v>
      </c>
      <c r="Z19" s="37" t="n">
        <v>851215</v>
      </c>
      <c r="AA19" s="37" t="n">
        <v>116181</v>
      </c>
      <c r="AB19" s="37" t="n">
        <v>115230</v>
      </c>
      <c r="AC19" s="37" t="n">
        <v>204449</v>
      </c>
      <c r="AD19" s="37" t="n">
        <v>843185</v>
      </c>
      <c r="AE19" s="37" t="n">
        <v>351109</v>
      </c>
      <c r="AF19" s="37" t="n">
        <v>302305</v>
      </c>
      <c r="AG19" s="37" t="n">
        <v>891989</v>
      </c>
      <c r="AH19" s="37" t="n">
        <v>403088</v>
      </c>
      <c r="AI19" s="37" t="n">
        <v>5923945</v>
      </c>
    </row>
    <row r="20" customFormat="false" ht="13.5" hidden="false" customHeight="false" outlineLevel="0" collapsed="false">
      <c r="B20" s="36" t="s">
        <v>46</v>
      </c>
      <c r="C20" s="37" t="n">
        <v>20186</v>
      </c>
      <c r="D20" s="37" t="n">
        <v>545517941</v>
      </c>
      <c r="E20" s="37" t="n">
        <v>772655</v>
      </c>
      <c r="F20" s="37" t="n">
        <v>229663091</v>
      </c>
      <c r="G20" s="37" t="n">
        <v>2194467</v>
      </c>
      <c r="H20" s="37" t="n">
        <v>245546498</v>
      </c>
      <c r="I20" s="37" t="n">
        <v>3898645</v>
      </c>
      <c r="J20" s="37" t="n">
        <v>17564931</v>
      </c>
      <c r="K20" s="37" t="n">
        <v>3025084</v>
      </c>
      <c r="L20" s="37" t="n">
        <v>23651074</v>
      </c>
      <c r="M20" s="37" t="n">
        <v>15687919</v>
      </c>
      <c r="N20" s="37" t="n">
        <v>435386</v>
      </c>
      <c r="O20" s="37" t="n">
        <v>5272658</v>
      </c>
      <c r="P20" s="37" t="n">
        <v>526026506</v>
      </c>
      <c r="Q20" s="37" t="n">
        <v>441207549</v>
      </c>
      <c r="R20" s="37" t="n">
        <v>84818957</v>
      </c>
      <c r="S20" s="36" t="s">
        <v>46</v>
      </c>
      <c r="T20" s="37" t="n">
        <v>4193387</v>
      </c>
      <c r="U20" s="37" t="n">
        <v>3034214</v>
      </c>
      <c r="V20" s="37" t="n">
        <v>7684338</v>
      </c>
      <c r="W20" s="37" t="n">
        <v>4377685</v>
      </c>
      <c r="X20" s="37" t="n">
        <v>8384971</v>
      </c>
      <c r="Y20" s="37" t="n">
        <v>51186243</v>
      </c>
      <c r="Z20" s="37" t="n">
        <v>17277684</v>
      </c>
      <c r="AA20" s="37" t="n">
        <v>2799389</v>
      </c>
      <c r="AB20" s="37" t="n">
        <v>2640359</v>
      </c>
      <c r="AC20" s="37" t="n">
        <v>2196635</v>
      </c>
      <c r="AD20" s="37" t="n">
        <v>19491435</v>
      </c>
      <c r="AE20" s="37" t="n">
        <v>5708262</v>
      </c>
      <c r="AF20" s="37" t="n">
        <v>5997914</v>
      </c>
      <c r="AG20" s="37" t="n">
        <v>19201783</v>
      </c>
      <c r="AH20" s="37" t="n">
        <v>8865419</v>
      </c>
      <c r="AI20" s="37" t="n">
        <v>98439089</v>
      </c>
    </row>
    <row r="21" s="39" customFormat="true" ht="13.5" hidden="false" customHeight="false" outlineLevel="0" collapsed="false">
      <c r="B21" s="40" t="s">
        <v>48</v>
      </c>
      <c r="C21" s="41" t="n">
        <v>43</v>
      </c>
      <c r="D21" s="41" t="n">
        <v>703688</v>
      </c>
      <c r="E21" s="41" t="n">
        <v>562650</v>
      </c>
      <c r="F21" s="41" t="n">
        <v>36675</v>
      </c>
      <c r="G21" s="41" t="n">
        <v>528</v>
      </c>
      <c r="H21" s="41" t="n">
        <v>79783</v>
      </c>
      <c r="I21" s="41" t="n">
        <v>413</v>
      </c>
      <c r="J21" s="42" t="s">
        <v>40</v>
      </c>
      <c r="K21" s="41" t="n">
        <v>16</v>
      </c>
      <c r="L21" s="41" t="n">
        <v>5017</v>
      </c>
      <c r="M21" s="42" t="s">
        <v>40</v>
      </c>
      <c r="N21" s="41" t="n">
        <v>775</v>
      </c>
      <c r="O21" s="41" t="n">
        <v>18359</v>
      </c>
      <c r="P21" s="41" t="n">
        <v>559210</v>
      </c>
      <c r="Q21" s="41" t="n">
        <v>480068</v>
      </c>
      <c r="R21" s="41" t="n">
        <v>79142</v>
      </c>
      <c r="S21" s="40" t="s">
        <v>48</v>
      </c>
      <c r="T21" s="41" t="n">
        <v>174</v>
      </c>
      <c r="U21" s="41" t="n">
        <v>1048</v>
      </c>
      <c r="V21" s="41" t="n">
        <v>8798</v>
      </c>
      <c r="W21" s="41" t="n">
        <v>4469</v>
      </c>
      <c r="X21" s="41" t="n">
        <v>17320</v>
      </c>
      <c r="Y21" s="41" t="n">
        <v>50456</v>
      </c>
      <c r="Z21" s="41" t="n">
        <v>42996</v>
      </c>
      <c r="AA21" s="41" t="n">
        <v>7760</v>
      </c>
      <c r="AB21" s="41" t="n">
        <v>4566</v>
      </c>
      <c r="AC21" s="41" t="n">
        <v>2321</v>
      </c>
      <c r="AD21" s="41" t="n">
        <v>144478</v>
      </c>
      <c r="AE21" s="41" t="n">
        <v>17539</v>
      </c>
      <c r="AF21" s="41" t="n">
        <v>33112</v>
      </c>
      <c r="AG21" s="41" t="n">
        <v>128905</v>
      </c>
      <c r="AH21" s="41" t="n">
        <v>57182</v>
      </c>
      <c r="AI21" s="41" t="n">
        <v>254488</v>
      </c>
    </row>
    <row r="22" s="39" customFormat="true" ht="13.5" hidden="false" customHeight="false" outlineLevel="0" collapsed="false">
      <c r="B22" s="40" t="s">
        <v>45</v>
      </c>
      <c r="C22" s="41" t="n">
        <v>4</v>
      </c>
      <c r="D22" s="42" t="s">
        <v>49</v>
      </c>
      <c r="E22" s="42" t="s">
        <v>49</v>
      </c>
      <c r="F22" s="42" t="s">
        <v>49</v>
      </c>
      <c r="G22" s="42" t="s">
        <v>49</v>
      </c>
      <c r="H22" s="42" t="s">
        <v>49</v>
      </c>
      <c r="I22" s="42" t="s">
        <v>49</v>
      </c>
      <c r="J22" s="42" t="s">
        <v>49</v>
      </c>
      <c r="K22" s="42" t="s">
        <v>49</v>
      </c>
      <c r="L22" s="42" t="s">
        <v>49</v>
      </c>
      <c r="M22" s="42" t="s">
        <v>49</v>
      </c>
      <c r="N22" s="42" t="s">
        <v>49</v>
      </c>
      <c r="O22" s="42" t="s">
        <v>49</v>
      </c>
      <c r="P22" s="42" t="s">
        <v>49</v>
      </c>
      <c r="Q22" s="42" t="s">
        <v>49</v>
      </c>
      <c r="R22" s="42" t="s">
        <v>49</v>
      </c>
      <c r="S22" s="40" t="s">
        <v>45</v>
      </c>
      <c r="T22" s="42" t="s">
        <v>49</v>
      </c>
      <c r="U22" s="42" t="s">
        <v>49</v>
      </c>
      <c r="V22" s="42" t="s">
        <v>49</v>
      </c>
      <c r="W22" s="42" t="s">
        <v>49</v>
      </c>
      <c r="X22" s="42" t="s">
        <v>49</v>
      </c>
      <c r="Y22" s="42" t="s">
        <v>49</v>
      </c>
      <c r="Z22" s="42" t="s">
        <v>49</v>
      </c>
      <c r="AA22" s="42" t="s">
        <v>49</v>
      </c>
      <c r="AB22" s="42" t="s">
        <v>49</v>
      </c>
      <c r="AC22" s="42" t="s">
        <v>49</v>
      </c>
      <c r="AD22" s="42" t="s">
        <v>49</v>
      </c>
      <c r="AE22" s="42" t="s">
        <v>49</v>
      </c>
      <c r="AF22" s="42" t="s">
        <v>49</v>
      </c>
      <c r="AG22" s="42" t="s">
        <v>49</v>
      </c>
      <c r="AH22" s="42" t="s">
        <v>49</v>
      </c>
      <c r="AI22" s="42" t="s">
        <v>49</v>
      </c>
    </row>
    <row r="23" s="39" customFormat="true" ht="13.5" hidden="false" customHeight="false" outlineLevel="0" collapsed="false">
      <c r="B23" s="40" t="s">
        <v>46</v>
      </c>
      <c r="C23" s="41" t="n">
        <v>39</v>
      </c>
      <c r="D23" s="42" t="s">
        <v>49</v>
      </c>
      <c r="E23" s="42" t="s">
        <v>49</v>
      </c>
      <c r="F23" s="42" t="s">
        <v>49</v>
      </c>
      <c r="G23" s="42" t="s">
        <v>49</v>
      </c>
      <c r="H23" s="42" t="s">
        <v>49</v>
      </c>
      <c r="I23" s="41" t="s">
        <v>49</v>
      </c>
      <c r="J23" s="42" t="s">
        <v>49</v>
      </c>
      <c r="K23" s="41" t="s">
        <v>49</v>
      </c>
      <c r="L23" s="41" t="s">
        <v>49</v>
      </c>
      <c r="M23" s="42" t="s">
        <v>49</v>
      </c>
      <c r="N23" s="42" t="s">
        <v>49</v>
      </c>
      <c r="O23" s="41" t="s">
        <v>49</v>
      </c>
      <c r="P23" s="41" t="s">
        <v>49</v>
      </c>
      <c r="Q23" s="41" t="s">
        <v>49</v>
      </c>
      <c r="R23" s="41" t="s">
        <v>49</v>
      </c>
      <c r="S23" s="40" t="s">
        <v>46</v>
      </c>
      <c r="T23" s="41" t="s">
        <v>49</v>
      </c>
      <c r="U23" s="41" t="s">
        <v>49</v>
      </c>
      <c r="V23" s="41" t="s">
        <v>49</v>
      </c>
      <c r="W23" s="41" t="s">
        <v>49</v>
      </c>
      <c r="X23" s="41" t="s">
        <v>49</v>
      </c>
      <c r="Y23" s="41" t="s">
        <v>49</v>
      </c>
      <c r="Z23" s="41" t="s">
        <v>49</v>
      </c>
      <c r="AA23" s="41" t="s">
        <v>49</v>
      </c>
      <c r="AB23" s="41" t="s">
        <v>49</v>
      </c>
      <c r="AC23" s="41" t="s">
        <v>49</v>
      </c>
      <c r="AD23" s="41" t="s">
        <v>49</v>
      </c>
      <c r="AE23" s="41" t="s">
        <v>49</v>
      </c>
      <c r="AF23" s="41" t="s">
        <v>49</v>
      </c>
      <c r="AG23" s="41" t="s">
        <v>49</v>
      </c>
      <c r="AH23" s="41" t="s">
        <v>49</v>
      </c>
      <c r="AI23" s="41" t="s">
        <v>49</v>
      </c>
    </row>
    <row r="24" s="39" customFormat="true" ht="13.5" hidden="false" customHeight="false" outlineLevel="0" collapsed="false">
      <c r="B24" s="40" t="s">
        <v>50</v>
      </c>
      <c r="C24" s="41" t="n">
        <v>12450</v>
      </c>
      <c r="D24" s="41" t="n">
        <v>257030247</v>
      </c>
      <c r="E24" s="41" t="n">
        <v>105276</v>
      </c>
      <c r="F24" s="41" t="n">
        <v>241562781</v>
      </c>
      <c r="G24" s="41" t="n">
        <v>3076470</v>
      </c>
      <c r="H24" s="41" t="n">
        <v>10921285</v>
      </c>
      <c r="I24" s="41" t="n">
        <v>67256</v>
      </c>
      <c r="J24" s="41" t="n">
        <v>52111</v>
      </c>
      <c r="K24" s="41" t="n">
        <v>2288</v>
      </c>
      <c r="L24" s="41" t="n">
        <v>1322438</v>
      </c>
      <c r="M24" s="41" t="n">
        <v>1219029</v>
      </c>
      <c r="N24" s="41" t="n">
        <v>65935</v>
      </c>
      <c r="O24" s="41" t="n">
        <v>1711848</v>
      </c>
      <c r="P24" s="41" t="n">
        <v>245245793</v>
      </c>
      <c r="Q24" s="41" t="n">
        <v>205181940</v>
      </c>
      <c r="R24" s="41" t="n">
        <v>40063853</v>
      </c>
      <c r="S24" s="40" t="s">
        <v>50</v>
      </c>
      <c r="T24" s="41" t="n">
        <v>2123588</v>
      </c>
      <c r="U24" s="41" t="n">
        <v>943430</v>
      </c>
      <c r="V24" s="41" t="n">
        <v>2928440</v>
      </c>
      <c r="W24" s="41" t="n">
        <v>1012237</v>
      </c>
      <c r="X24" s="41" t="n">
        <v>6017494</v>
      </c>
      <c r="Y24" s="41" t="n">
        <v>30493175</v>
      </c>
      <c r="Z24" s="41" t="n">
        <v>8267041</v>
      </c>
      <c r="AA24" s="41" t="n">
        <v>1133219</v>
      </c>
      <c r="AB24" s="41" t="n">
        <v>1120854</v>
      </c>
      <c r="AC24" s="41" t="n">
        <v>1265493</v>
      </c>
      <c r="AD24" s="41" t="n">
        <v>11784454</v>
      </c>
      <c r="AE24" s="41" t="n">
        <v>3646945</v>
      </c>
      <c r="AF24" s="41" t="n">
        <v>3499580</v>
      </c>
      <c r="AG24" s="41" t="n">
        <v>11931819</v>
      </c>
      <c r="AH24" s="41" t="n">
        <v>5638385</v>
      </c>
      <c r="AI24" s="41" t="n">
        <v>54606329</v>
      </c>
    </row>
    <row r="25" s="39" customFormat="true" ht="13.5" hidden="false" customHeight="false" outlineLevel="0" collapsed="false">
      <c r="B25" s="40" t="s">
        <v>45</v>
      </c>
      <c r="C25" s="41" t="n">
        <v>3454</v>
      </c>
      <c r="D25" s="41" t="n">
        <v>18031577</v>
      </c>
      <c r="E25" s="42" t="s">
        <v>40</v>
      </c>
      <c r="F25" s="41" t="n">
        <v>17678561</v>
      </c>
      <c r="G25" s="41" t="n">
        <v>998625</v>
      </c>
      <c r="H25" s="41" t="n">
        <v>228605</v>
      </c>
      <c r="I25" s="41" t="n">
        <v>2674</v>
      </c>
      <c r="J25" s="41" t="n">
        <v>791</v>
      </c>
      <c r="K25" s="41" t="n">
        <v>46</v>
      </c>
      <c r="L25" s="41" t="n">
        <v>45343</v>
      </c>
      <c r="M25" s="41" t="n">
        <v>16627</v>
      </c>
      <c r="N25" s="41" t="n">
        <v>37</v>
      </c>
      <c r="O25" s="41" t="n">
        <v>58893</v>
      </c>
      <c r="P25" s="41" t="n">
        <v>17410735</v>
      </c>
      <c r="Q25" s="41" t="n">
        <v>16046667</v>
      </c>
      <c r="R25" s="41" t="n">
        <v>1364068</v>
      </c>
      <c r="S25" s="40" t="s">
        <v>45</v>
      </c>
      <c r="T25" s="41" t="n">
        <v>23044</v>
      </c>
      <c r="U25" s="41" t="n">
        <v>36702</v>
      </c>
      <c r="V25" s="41" t="n">
        <v>303575</v>
      </c>
      <c r="W25" s="41" t="n">
        <v>97989</v>
      </c>
      <c r="X25" s="41" t="n">
        <v>265855</v>
      </c>
      <c r="Y25" s="41" t="n">
        <v>2449369</v>
      </c>
      <c r="Z25" s="41" t="n">
        <v>631536</v>
      </c>
      <c r="AA25" s="41" t="n">
        <v>76947</v>
      </c>
      <c r="AB25" s="41" t="n">
        <v>74152</v>
      </c>
      <c r="AC25" s="41" t="n">
        <v>146870</v>
      </c>
      <c r="AD25" s="41" t="n">
        <v>620842</v>
      </c>
      <c r="AE25" s="41" t="n">
        <v>147296</v>
      </c>
      <c r="AF25" s="41" t="n">
        <v>161584</v>
      </c>
      <c r="AG25" s="41" t="n">
        <v>606554</v>
      </c>
      <c r="AH25" s="41" t="n">
        <v>281368</v>
      </c>
      <c r="AI25" s="41" t="n">
        <v>4082269</v>
      </c>
    </row>
    <row r="26" s="39" customFormat="true" ht="13.5" hidden="false" customHeight="false" outlineLevel="0" collapsed="false">
      <c r="B26" s="40" t="s">
        <v>46</v>
      </c>
      <c r="C26" s="41" t="n">
        <v>8996</v>
      </c>
      <c r="D26" s="41" t="n">
        <v>238998670</v>
      </c>
      <c r="E26" s="41" t="n">
        <v>105276</v>
      </c>
      <c r="F26" s="41" t="n">
        <v>223884220</v>
      </c>
      <c r="G26" s="41" t="n">
        <v>2077845</v>
      </c>
      <c r="H26" s="41" t="n">
        <v>10692680</v>
      </c>
      <c r="I26" s="41" t="n">
        <v>64582</v>
      </c>
      <c r="J26" s="41" t="n">
        <v>51320</v>
      </c>
      <c r="K26" s="41" t="n">
        <v>2242</v>
      </c>
      <c r="L26" s="41" t="n">
        <v>1277095</v>
      </c>
      <c r="M26" s="41" t="n">
        <v>1202402</v>
      </c>
      <c r="N26" s="41" t="n">
        <v>65898</v>
      </c>
      <c r="O26" s="41" t="n">
        <v>1652955</v>
      </c>
      <c r="P26" s="41" t="n">
        <v>227835058</v>
      </c>
      <c r="Q26" s="41" t="n">
        <v>189135273</v>
      </c>
      <c r="R26" s="41" t="n">
        <v>38699785</v>
      </c>
      <c r="S26" s="40" t="s">
        <v>46</v>
      </c>
      <c r="T26" s="41" t="n">
        <v>2100544</v>
      </c>
      <c r="U26" s="41" t="n">
        <v>906728</v>
      </c>
      <c r="V26" s="41" t="n">
        <v>2624865</v>
      </c>
      <c r="W26" s="41" t="n">
        <v>914248</v>
      </c>
      <c r="X26" s="41" t="n">
        <v>5751639</v>
      </c>
      <c r="Y26" s="41" t="n">
        <v>28043806</v>
      </c>
      <c r="Z26" s="41" t="n">
        <v>7635505</v>
      </c>
      <c r="AA26" s="41" t="n">
        <v>1056272</v>
      </c>
      <c r="AB26" s="41" t="n">
        <v>1046702</v>
      </c>
      <c r="AC26" s="41" t="n">
        <v>1118623</v>
      </c>
      <c r="AD26" s="41" t="n">
        <v>11163612</v>
      </c>
      <c r="AE26" s="41" t="n">
        <v>3499649</v>
      </c>
      <c r="AF26" s="41" t="n">
        <v>3337996</v>
      </c>
      <c r="AG26" s="41" t="n">
        <v>11325265</v>
      </c>
      <c r="AH26" s="41" t="n">
        <v>5357017</v>
      </c>
      <c r="AI26" s="41" t="n">
        <v>50524060</v>
      </c>
    </row>
    <row r="27" s="39" customFormat="true" ht="13.5" hidden="false" customHeight="false" outlineLevel="0" collapsed="false">
      <c r="B27" s="40" t="s">
        <v>51</v>
      </c>
      <c r="C27" s="41" t="n">
        <v>1346</v>
      </c>
      <c r="D27" s="41" t="n">
        <v>16222919</v>
      </c>
      <c r="E27" s="42" t="s">
        <v>40</v>
      </c>
      <c r="F27" s="41" t="n">
        <v>14860306</v>
      </c>
      <c r="G27" s="41" t="n">
        <v>145178</v>
      </c>
      <c r="H27" s="41" t="n">
        <v>1169758</v>
      </c>
      <c r="I27" s="41" t="n">
        <v>52154</v>
      </c>
      <c r="J27" s="42" t="s">
        <v>40</v>
      </c>
      <c r="K27" s="41" t="n">
        <v>34</v>
      </c>
      <c r="L27" s="41" t="n">
        <v>27508</v>
      </c>
      <c r="M27" s="41" t="n">
        <v>3251</v>
      </c>
      <c r="N27" s="41" t="n">
        <v>2554</v>
      </c>
      <c r="O27" s="41" t="n">
        <v>107354</v>
      </c>
      <c r="P27" s="41" t="n">
        <v>15790193</v>
      </c>
      <c r="Q27" s="41" t="n">
        <v>11991408</v>
      </c>
      <c r="R27" s="41" t="n">
        <v>3798785</v>
      </c>
      <c r="S27" s="40" t="s">
        <v>51</v>
      </c>
      <c r="T27" s="41" t="n">
        <v>317744</v>
      </c>
      <c r="U27" s="41" t="n">
        <v>62522</v>
      </c>
      <c r="V27" s="41" t="n">
        <v>186485</v>
      </c>
      <c r="W27" s="41" t="n">
        <v>85471</v>
      </c>
      <c r="X27" s="41" t="n">
        <v>793928</v>
      </c>
      <c r="Y27" s="41" t="n">
        <v>1956297</v>
      </c>
      <c r="Z27" s="41" t="n">
        <v>370133</v>
      </c>
      <c r="AA27" s="41" t="n">
        <v>66045</v>
      </c>
      <c r="AB27" s="41" t="n">
        <v>64856</v>
      </c>
      <c r="AC27" s="41" t="n">
        <v>91023</v>
      </c>
      <c r="AD27" s="41" t="n">
        <v>432726</v>
      </c>
      <c r="AE27" s="41" t="n">
        <v>159524</v>
      </c>
      <c r="AF27" s="41" t="n">
        <v>127349</v>
      </c>
      <c r="AG27" s="41" t="n">
        <v>464901</v>
      </c>
      <c r="AH27" s="41" t="n">
        <v>169175</v>
      </c>
      <c r="AI27" s="41" t="n">
        <v>3011686</v>
      </c>
    </row>
    <row r="28" s="39" customFormat="true" ht="13.5" hidden="false" customHeight="false" outlineLevel="0" collapsed="false">
      <c r="B28" s="40" t="s">
        <v>45</v>
      </c>
      <c r="C28" s="41" t="n">
        <v>401</v>
      </c>
      <c r="D28" s="41" t="n">
        <v>1372173</v>
      </c>
      <c r="E28" s="42" t="s">
        <v>40</v>
      </c>
      <c r="F28" s="41" t="n">
        <v>1295758</v>
      </c>
      <c r="G28" s="41" t="n">
        <v>53564</v>
      </c>
      <c r="H28" s="41" t="n">
        <v>62377</v>
      </c>
      <c r="I28" s="41" t="n">
        <v>850</v>
      </c>
      <c r="J28" s="42" t="s">
        <v>40</v>
      </c>
      <c r="K28" s="41" t="n">
        <v>2</v>
      </c>
      <c r="L28" s="41" t="n">
        <v>4698</v>
      </c>
      <c r="M28" s="42" t="s">
        <v>40</v>
      </c>
      <c r="N28" s="42" t="s">
        <v>40</v>
      </c>
      <c r="O28" s="41" t="n">
        <v>8488</v>
      </c>
      <c r="P28" s="41" t="n">
        <v>1339748</v>
      </c>
      <c r="Q28" s="41" t="n">
        <v>1170682</v>
      </c>
      <c r="R28" s="41" t="n">
        <v>169066</v>
      </c>
      <c r="S28" s="40" t="s">
        <v>45</v>
      </c>
      <c r="T28" s="41" t="n">
        <v>2678</v>
      </c>
      <c r="U28" s="41" t="n">
        <v>2536</v>
      </c>
      <c r="V28" s="41" t="n">
        <v>18963</v>
      </c>
      <c r="W28" s="41" t="n">
        <v>10428</v>
      </c>
      <c r="X28" s="41" t="n">
        <v>39744</v>
      </c>
      <c r="Y28" s="41" t="n">
        <v>171697</v>
      </c>
      <c r="Z28" s="41" t="n">
        <v>35561</v>
      </c>
      <c r="AA28" s="41" t="n">
        <v>6532</v>
      </c>
      <c r="AB28" s="41" t="n">
        <v>7413</v>
      </c>
      <c r="AC28" s="41" t="n">
        <v>7026</v>
      </c>
      <c r="AD28" s="41" t="n">
        <v>32425</v>
      </c>
      <c r="AE28" s="41" t="n">
        <v>10508</v>
      </c>
      <c r="AF28" s="41" t="n">
        <v>11166</v>
      </c>
      <c r="AG28" s="41" t="n">
        <v>31767</v>
      </c>
      <c r="AH28" s="41" t="n">
        <v>16878</v>
      </c>
      <c r="AI28" s="41" t="n">
        <v>265178</v>
      </c>
    </row>
    <row r="29" s="39" customFormat="true" ht="13.5" hidden="false" customHeight="false" outlineLevel="0" collapsed="false">
      <c r="B29" s="40" t="s">
        <v>46</v>
      </c>
      <c r="C29" s="41" t="n">
        <v>945</v>
      </c>
      <c r="D29" s="41" t="n">
        <v>14850746</v>
      </c>
      <c r="E29" s="42" t="s">
        <v>40</v>
      </c>
      <c r="F29" s="41" t="n">
        <v>13564548</v>
      </c>
      <c r="G29" s="41" t="n">
        <v>91614</v>
      </c>
      <c r="H29" s="41" t="n">
        <v>1107381</v>
      </c>
      <c r="I29" s="41" t="n">
        <v>51304</v>
      </c>
      <c r="J29" s="42" t="s">
        <v>40</v>
      </c>
      <c r="K29" s="41" t="n">
        <v>32</v>
      </c>
      <c r="L29" s="41" t="n">
        <v>22810</v>
      </c>
      <c r="M29" s="41" t="n">
        <v>3251</v>
      </c>
      <c r="N29" s="41" t="n">
        <v>2554</v>
      </c>
      <c r="O29" s="41" t="n">
        <v>98866</v>
      </c>
      <c r="P29" s="41" t="n">
        <v>14450445</v>
      </c>
      <c r="Q29" s="41" t="n">
        <v>10820726</v>
      </c>
      <c r="R29" s="41" t="n">
        <v>3629719</v>
      </c>
      <c r="S29" s="40" t="s">
        <v>46</v>
      </c>
      <c r="T29" s="41" t="n">
        <v>315066</v>
      </c>
      <c r="U29" s="41" t="n">
        <v>59986</v>
      </c>
      <c r="V29" s="41" t="n">
        <v>167522</v>
      </c>
      <c r="W29" s="41" t="n">
        <v>75043</v>
      </c>
      <c r="X29" s="41" t="n">
        <v>754184</v>
      </c>
      <c r="Y29" s="41" t="n">
        <v>1784600</v>
      </c>
      <c r="Z29" s="41" t="n">
        <v>334572</v>
      </c>
      <c r="AA29" s="41" t="n">
        <v>59513</v>
      </c>
      <c r="AB29" s="41" t="n">
        <v>57443</v>
      </c>
      <c r="AC29" s="41" t="n">
        <v>83997</v>
      </c>
      <c r="AD29" s="41" t="n">
        <v>400301</v>
      </c>
      <c r="AE29" s="41" t="n">
        <v>149016</v>
      </c>
      <c r="AF29" s="41" t="n">
        <v>116183</v>
      </c>
      <c r="AG29" s="41" t="n">
        <v>433134</v>
      </c>
      <c r="AH29" s="41" t="n">
        <v>152297</v>
      </c>
      <c r="AI29" s="41" t="n">
        <v>2746508</v>
      </c>
    </row>
    <row r="30" s="39" customFormat="true" ht="13.5" hidden="false" customHeight="false" outlineLevel="0" collapsed="false">
      <c r="B30" s="40" t="s">
        <v>52</v>
      </c>
      <c r="C30" s="41" t="n">
        <v>243</v>
      </c>
      <c r="D30" s="41" t="n">
        <v>4149326</v>
      </c>
      <c r="E30" s="42" t="s">
        <v>40</v>
      </c>
      <c r="F30" s="41" t="n">
        <v>3818068</v>
      </c>
      <c r="G30" s="41" t="n">
        <v>37383</v>
      </c>
      <c r="H30" s="41" t="n">
        <v>286328</v>
      </c>
      <c r="I30" s="41" t="n">
        <v>3425</v>
      </c>
      <c r="J30" s="42" t="s">
        <v>40</v>
      </c>
      <c r="K30" s="41" t="n">
        <v>2</v>
      </c>
      <c r="L30" s="41" t="n">
        <v>5341</v>
      </c>
      <c r="M30" s="41" t="n">
        <v>3174</v>
      </c>
      <c r="N30" s="42" t="s">
        <v>40</v>
      </c>
      <c r="O30" s="41" t="n">
        <v>32988</v>
      </c>
      <c r="P30" s="41" t="n">
        <v>4103599</v>
      </c>
      <c r="Q30" s="41" t="n">
        <v>3304999</v>
      </c>
      <c r="R30" s="41" t="n">
        <v>798600</v>
      </c>
      <c r="S30" s="40" t="s">
        <v>52</v>
      </c>
      <c r="T30" s="41" t="n">
        <v>101791</v>
      </c>
      <c r="U30" s="41" t="n">
        <v>11756</v>
      </c>
      <c r="V30" s="41" t="n">
        <v>41536</v>
      </c>
      <c r="W30" s="41" t="n">
        <v>14259</v>
      </c>
      <c r="X30" s="41" t="n">
        <v>223516</v>
      </c>
      <c r="Y30" s="41" t="n">
        <v>361299</v>
      </c>
      <c r="Z30" s="41" t="n">
        <v>89387</v>
      </c>
      <c r="AA30" s="41" t="n">
        <v>12057</v>
      </c>
      <c r="AB30" s="41" t="n">
        <v>14437</v>
      </c>
      <c r="AC30" s="41" t="n">
        <v>29368</v>
      </c>
      <c r="AD30" s="41" t="n">
        <v>45727</v>
      </c>
      <c r="AE30" s="41" t="n">
        <v>36640</v>
      </c>
      <c r="AF30" s="41" t="n">
        <v>25755</v>
      </c>
      <c r="AG30" s="41" t="n">
        <v>56612</v>
      </c>
      <c r="AH30" s="41" t="n">
        <v>20157</v>
      </c>
      <c r="AI30" s="41" t="n">
        <v>550006</v>
      </c>
    </row>
    <row r="31" s="39" customFormat="true" ht="13.5" hidden="false" customHeight="false" outlineLevel="0" collapsed="false">
      <c r="B31" s="40" t="s">
        <v>45</v>
      </c>
      <c r="C31" s="41" t="n">
        <v>94</v>
      </c>
      <c r="D31" s="41" t="n">
        <v>460590</v>
      </c>
      <c r="E31" s="42" t="s">
        <v>40</v>
      </c>
      <c r="F31" s="41" t="n">
        <v>430301</v>
      </c>
      <c r="G31" s="41" t="n">
        <v>18392</v>
      </c>
      <c r="H31" s="41" t="n">
        <v>21295</v>
      </c>
      <c r="I31" s="41" t="n">
        <v>762</v>
      </c>
      <c r="J31" s="42" t="s">
        <v>40</v>
      </c>
      <c r="K31" s="41" t="n">
        <v>2</v>
      </c>
      <c r="L31" s="41" t="n">
        <v>2016</v>
      </c>
      <c r="M31" s="42" t="s">
        <v>40</v>
      </c>
      <c r="N31" s="42" t="s">
        <v>40</v>
      </c>
      <c r="O31" s="41" t="n">
        <v>6214</v>
      </c>
      <c r="P31" s="41" t="n">
        <v>454107</v>
      </c>
      <c r="Q31" s="41" t="n">
        <v>416378</v>
      </c>
      <c r="R31" s="41" t="n">
        <v>37729</v>
      </c>
      <c r="S31" s="40" t="s">
        <v>45</v>
      </c>
      <c r="T31" s="41" t="n">
        <v>502</v>
      </c>
      <c r="U31" s="41" t="n">
        <v>487</v>
      </c>
      <c r="V31" s="41" t="n">
        <v>4226</v>
      </c>
      <c r="W31" s="41" t="n">
        <v>2059</v>
      </c>
      <c r="X31" s="41" t="n">
        <v>10765</v>
      </c>
      <c r="Y31" s="41" t="n">
        <v>38988</v>
      </c>
      <c r="Z31" s="41" t="n">
        <v>9967</v>
      </c>
      <c r="AA31" s="41" t="n">
        <v>1336</v>
      </c>
      <c r="AB31" s="41" t="n">
        <v>1945</v>
      </c>
      <c r="AC31" s="41" t="n">
        <v>1665</v>
      </c>
      <c r="AD31" s="41" t="n">
        <v>6483</v>
      </c>
      <c r="AE31" s="41" t="n">
        <v>2264</v>
      </c>
      <c r="AF31" s="41" t="n">
        <v>2506</v>
      </c>
      <c r="AG31" s="41" t="n">
        <v>6241</v>
      </c>
      <c r="AH31" s="41" t="n">
        <v>2835</v>
      </c>
      <c r="AI31" s="41" t="n">
        <v>61000</v>
      </c>
    </row>
    <row r="32" s="39" customFormat="true" ht="13.5" hidden="false" customHeight="false" outlineLevel="0" collapsed="false">
      <c r="B32" s="40" t="s">
        <v>46</v>
      </c>
      <c r="C32" s="41" t="n">
        <v>149</v>
      </c>
      <c r="D32" s="41" t="n">
        <v>3688736</v>
      </c>
      <c r="E32" s="42" t="s">
        <v>40</v>
      </c>
      <c r="F32" s="41" t="n">
        <v>3387767</v>
      </c>
      <c r="G32" s="41" t="n">
        <v>18991</v>
      </c>
      <c r="H32" s="41" t="n">
        <v>265033</v>
      </c>
      <c r="I32" s="41" t="n">
        <v>2663</v>
      </c>
      <c r="J32" s="42" t="s">
        <v>40</v>
      </c>
      <c r="K32" s="42" t="s">
        <v>40</v>
      </c>
      <c r="L32" s="41" t="n">
        <v>3325</v>
      </c>
      <c r="M32" s="41" t="n">
        <v>3174</v>
      </c>
      <c r="N32" s="42" t="s">
        <v>40</v>
      </c>
      <c r="O32" s="41" t="n">
        <v>26774</v>
      </c>
      <c r="P32" s="41" t="n">
        <v>3649492</v>
      </c>
      <c r="Q32" s="41" t="n">
        <v>2888621</v>
      </c>
      <c r="R32" s="41" t="n">
        <v>760871</v>
      </c>
      <c r="S32" s="40" t="s">
        <v>46</v>
      </c>
      <c r="T32" s="41" t="n">
        <v>101289</v>
      </c>
      <c r="U32" s="41" t="n">
        <v>11269</v>
      </c>
      <c r="V32" s="41" t="n">
        <v>37310</v>
      </c>
      <c r="W32" s="41" t="n">
        <v>12200</v>
      </c>
      <c r="X32" s="41" t="n">
        <v>212751</v>
      </c>
      <c r="Y32" s="41" t="n">
        <v>322311</v>
      </c>
      <c r="Z32" s="41" t="n">
        <v>79420</v>
      </c>
      <c r="AA32" s="41" t="n">
        <v>10721</v>
      </c>
      <c r="AB32" s="41" t="n">
        <v>12492</v>
      </c>
      <c r="AC32" s="41" t="n">
        <v>27703</v>
      </c>
      <c r="AD32" s="41" t="n">
        <v>39244</v>
      </c>
      <c r="AE32" s="41" t="n">
        <v>34376</v>
      </c>
      <c r="AF32" s="41" t="n">
        <v>23249</v>
      </c>
      <c r="AG32" s="41" t="n">
        <v>50371</v>
      </c>
      <c r="AH32" s="41" t="n">
        <v>17322</v>
      </c>
      <c r="AI32" s="41" t="n">
        <v>489006</v>
      </c>
    </row>
    <row r="33" customFormat="false" ht="13.5" hidden="false" customHeight="false" outlineLevel="0" collapsed="false">
      <c r="B33" s="36" t="s">
        <v>53</v>
      </c>
      <c r="C33" s="37" t="n">
        <v>198</v>
      </c>
      <c r="D33" s="37" t="n">
        <v>1189065</v>
      </c>
      <c r="E33" s="38" t="s">
        <v>40</v>
      </c>
      <c r="F33" s="37" t="n">
        <v>1056244</v>
      </c>
      <c r="G33" s="37" t="n">
        <v>4804</v>
      </c>
      <c r="H33" s="37" t="n">
        <v>113563</v>
      </c>
      <c r="I33" s="37" t="n">
        <v>5198</v>
      </c>
      <c r="J33" s="38" t="s">
        <v>40</v>
      </c>
      <c r="K33" s="37" t="n">
        <v>12</v>
      </c>
      <c r="L33" s="37" t="n">
        <v>1012</v>
      </c>
      <c r="M33" s="38" t="s">
        <v>40</v>
      </c>
      <c r="N33" s="37" t="n">
        <v>2</v>
      </c>
      <c r="O33" s="37" t="n">
        <v>13034</v>
      </c>
      <c r="P33" s="37" t="n">
        <v>1163883</v>
      </c>
      <c r="Q33" s="37" t="n">
        <v>932872</v>
      </c>
      <c r="R33" s="37" t="n">
        <v>231011</v>
      </c>
      <c r="S33" s="36" t="s">
        <v>53</v>
      </c>
      <c r="T33" s="37" t="n">
        <v>8338</v>
      </c>
      <c r="U33" s="37" t="n">
        <v>5239</v>
      </c>
      <c r="V33" s="37" t="n">
        <v>11468</v>
      </c>
      <c r="W33" s="37" t="n">
        <v>5804</v>
      </c>
      <c r="X33" s="37" t="n">
        <v>44145</v>
      </c>
      <c r="Y33" s="37" t="n">
        <v>132853</v>
      </c>
      <c r="Z33" s="37" t="n">
        <v>19675</v>
      </c>
      <c r="AA33" s="37" t="n">
        <v>5627</v>
      </c>
      <c r="AB33" s="37" t="n">
        <v>8837</v>
      </c>
      <c r="AC33" s="37" t="n">
        <v>5901</v>
      </c>
      <c r="AD33" s="37" t="n">
        <v>25182</v>
      </c>
      <c r="AE33" s="37" t="n">
        <v>10240</v>
      </c>
      <c r="AF33" s="37" t="n">
        <v>12263</v>
      </c>
      <c r="AG33" s="37" t="n">
        <v>23159</v>
      </c>
      <c r="AH33" s="37" t="n">
        <v>12246</v>
      </c>
      <c r="AI33" s="37" t="n">
        <v>194805</v>
      </c>
    </row>
    <row r="34" customFormat="false" ht="13.5" hidden="false" customHeight="false" outlineLevel="0" collapsed="false">
      <c r="B34" s="36" t="s">
        <v>45</v>
      </c>
      <c r="C34" s="37" t="n">
        <v>57</v>
      </c>
      <c r="D34" s="37" t="n">
        <v>142834</v>
      </c>
      <c r="E34" s="38" t="s">
        <v>40</v>
      </c>
      <c r="F34" s="37" t="n">
        <v>132441</v>
      </c>
      <c r="G34" s="37" t="n">
        <v>413</v>
      </c>
      <c r="H34" s="37" t="n">
        <v>10158</v>
      </c>
      <c r="I34" s="37" t="n">
        <v>5</v>
      </c>
      <c r="J34" s="38" t="s">
        <v>40</v>
      </c>
      <c r="K34" s="38" t="s">
        <v>40</v>
      </c>
      <c r="L34" s="37" t="n">
        <v>33</v>
      </c>
      <c r="M34" s="38" t="s">
        <v>40</v>
      </c>
      <c r="N34" s="38" t="s">
        <v>40</v>
      </c>
      <c r="O34" s="37" t="n">
        <v>197</v>
      </c>
      <c r="P34" s="37" t="n">
        <v>140489</v>
      </c>
      <c r="Q34" s="37" t="n">
        <v>125261</v>
      </c>
      <c r="R34" s="37" t="n">
        <v>15228</v>
      </c>
      <c r="S34" s="36" t="s">
        <v>45</v>
      </c>
      <c r="T34" s="37" t="n">
        <v>255</v>
      </c>
      <c r="U34" s="37" t="n">
        <v>283</v>
      </c>
      <c r="V34" s="37" t="n">
        <v>1087</v>
      </c>
      <c r="W34" s="37" t="n">
        <v>439</v>
      </c>
      <c r="X34" s="37" t="n">
        <v>4099</v>
      </c>
      <c r="Y34" s="37" t="n">
        <v>17027</v>
      </c>
      <c r="Z34" s="37" t="n">
        <v>2530</v>
      </c>
      <c r="AA34" s="37" t="n">
        <v>546</v>
      </c>
      <c r="AB34" s="37" t="n">
        <v>986</v>
      </c>
      <c r="AC34" s="37" t="n">
        <v>433</v>
      </c>
      <c r="AD34" s="37" t="n">
        <v>2345</v>
      </c>
      <c r="AE34" s="37" t="n">
        <v>1236</v>
      </c>
      <c r="AF34" s="37" t="n">
        <v>1426</v>
      </c>
      <c r="AG34" s="37" t="n">
        <v>2155</v>
      </c>
      <c r="AH34" s="37" t="n">
        <v>1942</v>
      </c>
      <c r="AI34" s="37" t="n">
        <v>23535</v>
      </c>
    </row>
    <row r="35" customFormat="false" ht="13.5" hidden="false" customHeight="false" outlineLevel="0" collapsed="false">
      <c r="B35" s="36" t="s">
        <v>46</v>
      </c>
      <c r="C35" s="37" t="n">
        <v>141</v>
      </c>
      <c r="D35" s="37" t="n">
        <v>1046231</v>
      </c>
      <c r="E35" s="38" t="s">
        <v>40</v>
      </c>
      <c r="F35" s="37" t="n">
        <v>923803</v>
      </c>
      <c r="G35" s="37" t="n">
        <v>4391</v>
      </c>
      <c r="H35" s="37" t="n">
        <v>103405</v>
      </c>
      <c r="I35" s="37" t="n">
        <v>5193</v>
      </c>
      <c r="J35" s="38" t="s">
        <v>40</v>
      </c>
      <c r="K35" s="37" t="n">
        <v>12</v>
      </c>
      <c r="L35" s="37" t="n">
        <v>979</v>
      </c>
      <c r="M35" s="38" t="s">
        <v>40</v>
      </c>
      <c r="N35" s="37" t="n">
        <v>2</v>
      </c>
      <c r="O35" s="37" t="n">
        <v>12837</v>
      </c>
      <c r="P35" s="37" t="n">
        <v>1023394</v>
      </c>
      <c r="Q35" s="37" t="n">
        <v>807611</v>
      </c>
      <c r="R35" s="37" t="n">
        <v>215783</v>
      </c>
      <c r="S35" s="36" t="s">
        <v>46</v>
      </c>
      <c r="T35" s="37" t="n">
        <v>8083</v>
      </c>
      <c r="U35" s="37" t="n">
        <v>4956</v>
      </c>
      <c r="V35" s="37" t="n">
        <v>10381</v>
      </c>
      <c r="W35" s="37" t="n">
        <v>5365</v>
      </c>
      <c r="X35" s="37" t="n">
        <v>40046</v>
      </c>
      <c r="Y35" s="37" t="n">
        <v>115826</v>
      </c>
      <c r="Z35" s="37" t="n">
        <v>17145</v>
      </c>
      <c r="AA35" s="37" t="n">
        <v>5081</v>
      </c>
      <c r="AB35" s="37" t="n">
        <v>7851</v>
      </c>
      <c r="AC35" s="37" t="n">
        <v>5468</v>
      </c>
      <c r="AD35" s="37" t="n">
        <v>22837</v>
      </c>
      <c r="AE35" s="37" t="n">
        <v>9004</v>
      </c>
      <c r="AF35" s="37" t="n">
        <v>10837</v>
      </c>
      <c r="AG35" s="37" t="n">
        <v>21004</v>
      </c>
      <c r="AH35" s="37" t="n">
        <v>10304</v>
      </c>
      <c r="AI35" s="37" t="n">
        <v>171270</v>
      </c>
    </row>
    <row r="36" customFormat="false" ht="13.5" hidden="false" customHeight="false" outlineLevel="0" collapsed="false">
      <c r="B36" s="36" t="s">
        <v>54</v>
      </c>
      <c r="C36" s="37" t="n">
        <v>43</v>
      </c>
      <c r="D36" s="37" t="n">
        <v>785322</v>
      </c>
      <c r="E36" s="38" t="s">
        <v>40</v>
      </c>
      <c r="F36" s="37" t="n">
        <v>704694</v>
      </c>
      <c r="G36" s="37" t="n">
        <v>950</v>
      </c>
      <c r="H36" s="37" t="n">
        <v>73910</v>
      </c>
      <c r="I36" s="37" t="n">
        <v>928</v>
      </c>
      <c r="J36" s="38" t="s">
        <v>40</v>
      </c>
      <c r="K36" s="38" t="s">
        <v>40</v>
      </c>
      <c r="L36" s="37" t="n">
        <v>341</v>
      </c>
      <c r="M36" s="38" t="s">
        <v>40</v>
      </c>
      <c r="N36" s="38" t="s">
        <v>40</v>
      </c>
      <c r="O36" s="37" t="n">
        <v>5449</v>
      </c>
      <c r="P36" s="37" t="n">
        <v>769793</v>
      </c>
      <c r="Q36" s="37" t="n">
        <v>652988</v>
      </c>
      <c r="R36" s="37" t="n">
        <v>116805</v>
      </c>
      <c r="S36" s="36" t="s">
        <v>54</v>
      </c>
      <c r="T36" s="37" t="n">
        <v>2202</v>
      </c>
      <c r="U36" s="37" t="n">
        <v>1771</v>
      </c>
      <c r="V36" s="37" t="n">
        <v>4270</v>
      </c>
      <c r="W36" s="37" t="n">
        <v>2269</v>
      </c>
      <c r="X36" s="37" t="n">
        <v>37810</v>
      </c>
      <c r="Y36" s="37" t="n">
        <v>45709</v>
      </c>
      <c r="Z36" s="37" t="n">
        <v>10143</v>
      </c>
      <c r="AA36" s="37" t="n">
        <v>2491</v>
      </c>
      <c r="AB36" s="37" t="n">
        <v>3460</v>
      </c>
      <c r="AC36" s="37" t="n">
        <v>1912</v>
      </c>
      <c r="AD36" s="37" t="n">
        <v>15529</v>
      </c>
      <c r="AE36" s="37" t="n">
        <v>5490</v>
      </c>
      <c r="AF36" s="37" t="n">
        <v>5331</v>
      </c>
      <c r="AG36" s="37" t="n">
        <v>15688</v>
      </c>
      <c r="AH36" s="37" t="n">
        <v>13339</v>
      </c>
      <c r="AI36" s="37" t="n">
        <v>78142</v>
      </c>
    </row>
    <row r="37" customFormat="false" ht="13.5" hidden="false" customHeight="false" outlineLevel="0" collapsed="false">
      <c r="B37" s="36" t="s">
        <v>45</v>
      </c>
      <c r="C37" s="37" t="n">
        <v>11</v>
      </c>
      <c r="D37" s="37" t="n">
        <v>61708</v>
      </c>
      <c r="E37" s="38" t="s">
        <v>40</v>
      </c>
      <c r="F37" s="37" t="n">
        <v>55551</v>
      </c>
      <c r="G37" s="37" t="n">
        <v>292</v>
      </c>
      <c r="H37" s="37" t="n">
        <v>5208</v>
      </c>
      <c r="I37" s="37" t="n">
        <v>52</v>
      </c>
      <c r="J37" s="38" t="s">
        <v>40</v>
      </c>
      <c r="K37" s="38" t="s">
        <v>40</v>
      </c>
      <c r="L37" s="37" t="n">
        <v>62</v>
      </c>
      <c r="M37" s="38" t="s">
        <v>40</v>
      </c>
      <c r="N37" s="38" t="s">
        <v>40</v>
      </c>
      <c r="O37" s="37" t="n">
        <v>835</v>
      </c>
      <c r="P37" s="37" t="n">
        <v>60508</v>
      </c>
      <c r="Q37" s="37" t="n">
        <v>53734</v>
      </c>
      <c r="R37" s="37" t="n">
        <v>6774</v>
      </c>
      <c r="S37" s="36" t="s">
        <v>45</v>
      </c>
      <c r="T37" s="37" t="n">
        <v>102</v>
      </c>
      <c r="U37" s="37" t="n">
        <v>133</v>
      </c>
      <c r="V37" s="37" t="n">
        <v>432</v>
      </c>
      <c r="W37" s="37" t="n">
        <v>214</v>
      </c>
      <c r="X37" s="37" t="n">
        <v>1362</v>
      </c>
      <c r="Y37" s="37" t="n">
        <v>3989</v>
      </c>
      <c r="Z37" s="37" t="n">
        <v>884</v>
      </c>
      <c r="AA37" s="37" t="n">
        <v>258</v>
      </c>
      <c r="AB37" s="37" t="n">
        <v>446</v>
      </c>
      <c r="AC37" s="37" t="n">
        <v>265</v>
      </c>
      <c r="AD37" s="37" t="n">
        <v>1200</v>
      </c>
      <c r="AE37" s="37" t="n">
        <v>296</v>
      </c>
      <c r="AF37" s="37" t="n">
        <v>487</v>
      </c>
      <c r="AG37" s="37" t="n">
        <v>1009</v>
      </c>
      <c r="AH37" s="37" t="n">
        <v>388</v>
      </c>
      <c r="AI37" s="37" t="n">
        <v>6763</v>
      </c>
    </row>
    <row r="38" customFormat="false" ht="13.5" hidden="false" customHeight="false" outlineLevel="0" collapsed="false">
      <c r="B38" s="36" t="s">
        <v>46</v>
      </c>
      <c r="C38" s="37" t="n">
        <v>32</v>
      </c>
      <c r="D38" s="37" t="n">
        <v>723614</v>
      </c>
      <c r="E38" s="38" t="s">
        <v>40</v>
      </c>
      <c r="F38" s="37" t="n">
        <v>649143</v>
      </c>
      <c r="G38" s="37" t="n">
        <v>658</v>
      </c>
      <c r="H38" s="37" t="n">
        <v>68702</v>
      </c>
      <c r="I38" s="37" t="n">
        <v>876</v>
      </c>
      <c r="J38" s="38" t="s">
        <v>40</v>
      </c>
      <c r="K38" s="38" t="s">
        <v>40</v>
      </c>
      <c r="L38" s="37" t="n">
        <v>279</v>
      </c>
      <c r="M38" s="38" t="s">
        <v>40</v>
      </c>
      <c r="N38" s="38" t="s">
        <v>40</v>
      </c>
      <c r="O38" s="37" t="n">
        <v>4614</v>
      </c>
      <c r="P38" s="37" t="n">
        <v>709285</v>
      </c>
      <c r="Q38" s="37" t="n">
        <v>599254</v>
      </c>
      <c r="R38" s="37" t="n">
        <v>110031</v>
      </c>
      <c r="S38" s="36" t="s">
        <v>46</v>
      </c>
      <c r="T38" s="37" t="n">
        <v>2100</v>
      </c>
      <c r="U38" s="37" t="n">
        <v>1638</v>
      </c>
      <c r="V38" s="37" t="n">
        <v>3838</v>
      </c>
      <c r="W38" s="37" t="n">
        <v>2055</v>
      </c>
      <c r="X38" s="37" t="n">
        <v>36448</v>
      </c>
      <c r="Y38" s="37" t="n">
        <v>41720</v>
      </c>
      <c r="Z38" s="37" t="n">
        <v>9259</v>
      </c>
      <c r="AA38" s="37" t="n">
        <v>2233</v>
      </c>
      <c r="AB38" s="37" t="n">
        <v>3014</v>
      </c>
      <c r="AC38" s="37" t="n">
        <v>1647</v>
      </c>
      <c r="AD38" s="37" t="n">
        <v>14329</v>
      </c>
      <c r="AE38" s="37" t="n">
        <v>5194</v>
      </c>
      <c r="AF38" s="37" t="n">
        <v>4844</v>
      </c>
      <c r="AG38" s="37" t="n">
        <v>14679</v>
      </c>
      <c r="AH38" s="37" t="n">
        <v>12951</v>
      </c>
      <c r="AI38" s="37" t="n">
        <v>71379</v>
      </c>
    </row>
    <row r="39" customFormat="false" ht="13.5" hidden="false" customHeight="false" outlineLevel="0" collapsed="false">
      <c r="B39" s="36" t="s">
        <v>55</v>
      </c>
      <c r="C39" s="37" t="n">
        <v>862</v>
      </c>
      <c r="D39" s="37" t="n">
        <v>10099206</v>
      </c>
      <c r="E39" s="38" t="s">
        <v>40</v>
      </c>
      <c r="F39" s="37" t="n">
        <v>9281300</v>
      </c>
      <c r="G39" s="37" t="n">
        <v>102041</v>
      </c>
      <c r="H39" s="37" t="n">
        <v>695957</v>
      </c>
      <c r="I39" s="37" t="n">
        <v>42603</v>
      </c>
      <c r="J39" s="38" t="s">
        <v>40</v>
      </c>
      <c r="K39" s="37" t="n">
        <v>20</v>
      </c>
      <c r="L39" s="37" t="n">
        <v>20814</v>
      </c>
      <c r="M39" s="37" t="n">
        <v>77</v>
      </c>
      <c r="N39" s="37" t="n">
        <v>2552</v>
      </c>
      <c r="O39" s="37" t="n">
        <v>55883</v>
      </c>
      <c r="P39" s="37" t="n">
        <v>9752918</v>
      </c>
      <c r="Q39" s="37" t="n">
        <v>7100549</v>
      </c>
      <c r="R39" s="37" t="n">
        <v>2652369</v>
      </c>
      <c r="S39" s="36" t="s">
        <v>55</v>
      </c>
      <c r="T39" s="37" t="n">
        <v>205413</v>
      </c>
      <c r="U39" s="37" t="n">
        <v>43756</v>
      </c>
      <c r="V39" s="37" t="n">
        <v>129211</v>
      </c>
      <c r="W39" s="37" t="n">
        <v>63139</v>
      </c>
      <c r="X39" s="37" t="n">
        <v>488457</v>
      </c>
      <c r="Y39" s="37" t="n">
        <v>1416436</v>
      </c>
      <c r="Z39" s="37" t="n">
        <v>250928</v>
      </c>
      <c r="AA39" s="37" t="n">
        <v>45870</v>
      </c>
      <c r="AB39" s="37" t="n">
        <v>38122</v>
      </c>
      <c r="AC39" s="37" t="n">
        <v>53842</v>
      </c>
      <c r="AD39" s="37" t="n">
        <v>346288</v>
      </c>
      <c r="AE39" s="37" t="n">
        <v>107154</v>
      </c>
      <c r="AF39" s="37" t="n">
        <v>84000</v>
      </c>
      <c r="AG39" s="37" t="n">
        <v>369442</v>
      </c>
      <c r="AH39" s="37" t="n">
        <v>123433</v>
      </c>
      <c r="AI39" s="37" t="n">
        <v>2188733</v>
      </c>
    </row>
    <row r="40" customFormat="false" ht="13.5" hidden="false" customHeight="false" outlineLevel="0" collapsed="false">
      <c r="B40" s="36" t="s">
        <v>45</v>
      </c>
      <c r="C40" s="37" t="n">
        <v>239</v>
      </c>
      <c r="D40" s="37" t="n">
        <v>707041</v>
      </c>
      <c r="E40" s="38" t="s">
        <v>40</v>
      </c>
      <c r="F40" s="37" t="n">
        <v>677465</v>
      </c>
      <c r="G40" s="37" t="n">
        <v>34467</v>
      </c>
      <c r="H40" s="37" t="n">
        <v>25716</v>
      </c>
      <c r="I40" s="37" t="n">
        <v>31</v>
      </c>
      <c r="J40" s="38" t="s">
        <v>40</v>
      </c>
      <c r="K40" s="38" t="s">
        <v>40</v>
      </c>
      <c r="L40" s="37" t="n">
        <v>2587</v>
      </c>
      <c r="M40" s="38" t="s">
        <v>40</v>
      </c>
      <c r="N40" s="38" t="s">
        <v>40</v>
      </c>
      <c r="O40" s="37" t="n">
        <v>1242</v>
      </c>
      <c r="P40" s="37" t="n">
        <v>684644</v>
      </c>
      <c r="Q40" s="37" t="n">
        <v>575309</v>
      </c>
      <c r="R40" s="37" t="n">
        <v>109335</v>
      </c>
      <c r="S40" s="36" t="s">
        <v>45</v>
      </c>
      <c r="T40" s="37" t="n">
        <v>1819</v>
      </c>
      <c r="U40" s="37" t="n">
        <v>1633</v>
      </c>
      <c r="V40" s="37" t="n">
        <v>13218</v>
      </c>
      <c r="W40" s="37" t="n">
        <v>7716</v>
      </c>
      <c r="X40" s="37" t="n">
        <v>23518</v>
      </c>
      <c r="Y40" s="37" t="n">
        <v>111693</v>
      </c>
      <c r="Z40" s="37" t="n">
        <v>22180</v>
      </c>
      <c r="AA40" s="37" t="n">
        <v>4392</v>
      </c>
      <c r="AB40" s="37" t="n">
        <v>4036</v>
      </c>
      <c r="AC40" s="37" t="n">
        <v>4663</v>
      </c>
      <c r="AD40" s="37" t="n">
        <v>22397</v>
      </c>
      <c r="AE40" s="37" t="n">
        <v>6712</v>
      </c>
      <c r="AF40" s="37" t="n">
        <v>6747</v>
      </c>
      <c r="AG40" s="37" t="n">
        <v>22362</v>
      </c>
      <c r="AH40" s="37" t="n">
        <v>11713</v>
      </c>
      <c r="AI40" s="37" t="n">
        <v>173880</v>
      </c>
    </row>
    <row r="41" customFormat="false" ht="13.5" hidden="false" customHeight="false" outlineLevel="0" collapsed="false">
      <c r="B41" s="36" t="s">
        <v>46</v>
      </c>
      <c r="C41" s="37" t="n">
        <v>623</v>
      </c>
      <c r="D41" s="37" t="n">
        <v>9392165</v>
      </c>
      <c r="E41" s="38" t="s">
        <v>40</v>
      </c>
      <c r="F41" s="37" t="n">
        <v>8603835</v>
      </c>
      <c r="G41" s="37" t="n">
        <v>67574</v>
      </c>
      <c r="H41" s="37" t="n">
        <v>670241</v>
      </c>
      <c r="I41" s="37" t="n">
        <v>42572</v>
      </c>
      <c r="J41" s="38" t="s">
        <v>40</v>
      </c>
      <c r="K41" s="37" t="n">
        <v>20</v>
      </c>
      <c r="L41" s="37" t="n">
        <v>18227</v>
      </c>
      <c r="M41" s="37" t="n">
        <v>77</v>
      </c>
      <c r="N41" s="37" t="n">
        <v>2552</v>
      </c>
      <c r="O41" s="37" t="n">
        <v>54641</v>
      </c>
      <c r="P41" s="37" t="n">
        <v>9068274</v>
      </c>
      <c r="Q41" s="37" t="n">
        <v>6525240</v>
      </c>
      <c r="R41" s="37" t="n">
        <v>2543034</v>
      </c>
      <c r="S41" s="36" t="s">
        <v>46</v>
      </c>
      <c r="T41" s="37" t="n">
        <v>203594</v>
      </c>
      <c r="U41" s="37" t="n">
        <v>42123</v>
      </c>
      <c r="V41" s="37" t="n">
        <v>115993</v>
      </c>
      <c r="W41" s="37" t="n">
        <v>55423</v>
      </c>
      <c r="X41" s="37" t="n">
        <v>464939</v>
      </c>
      <c r="Y41" s="37" t="n">
        <v>1304743</v>
      </c>
      <c r="Z41" s="37" t="n">
        <v>228748</v>
      </c>
      <c r="AA41" s="37" t="n">
        <v>41478</v>
      </c>
      <c r="AB41" s="37" t="n">
        <v>34086</v>
      </c>
      <c r="AC41" s="37" t="n">
        <v>49179</v>
      </c>
      <c r="AD41" s="37" t="n">
        <v>323891</v>
      </c>
      <c r="AE41" s="37" t="n">
        <v>100442</v>
      </c>
      <c r="AF41" s="37" t="n">
        <v>77253</v>
      </c>
      <c r="AG41" s="37" t="n">
        <v>347080</v>
      </c>
      <c r="AH41" s="37" t="n">
        <v>111720</v>
      </c>
      <c r="AI41" s="37" t="n">
        <v>2014853</v>
      </c>
    </row>
    <row r="42" customFormat="false" ht="13.5" hidden="false" customHeight="false" outlineLevel="0" collapsed="false">
      <c r="B42" s="36" t="s">
        <v>56</v>
      </c>
      <c r="C42" s="37" t="n">
        <v>209</v>
      </c>
      <c r="D42" s="37" t="n">
        <v>11480586</v>
      </c>
      <c r="E42" s="38" t="s">
        <v>40</v>
      </c>
      <c r="F42" s="37" t="n">
        <v>10417863</v>
      </c>
      <c r="G42" s="37" t="n">
        <v>80722</v>
      </c>
      <c r="H42" s="37" t="n">
        <v>1004837</v>
      </c>
      <c r="I42" s="37" t="n">
        <v>6095</v>
      </c>
      <c r="J42" s="38" t="s">
        <v>40</v>
      </c>
      <c r="K42" s="38" t="s">
        <v>40</v>
      </c>
      <c r="L42" s="37" t="n">
        <v>2287</v>
      </c>
      <c r="M42" s="37" t="n">
        <v>348</v>
      </c>
      <c r="N42" s="37" t="n">
        <v>17</v>
      </c>
      <c r="O42" s="37" t="n">
        <v>49139</v>
      </c>
      <c r="P42" s="37" t="n">
        <v>10835564</v>
      </c>
      <c r="Q42" s="37" t="n">
        <v>8063265</v>
      </c>
      <c r="R42" s="37" t="n">
        <v>2772299</v>
      </c>
      <c r="S42" s="36" t="s">
        <v>56</v>
      </c>
      <c r="T42" s="37" t="n">
        <v>266637</v>
      </c>
      <c r="U42" s="37" t="n">
        <v>44193</v>
      </c>
      <c r="V42" s="37" t="n">
        <v>125989</v>
      </c>
      <c r="W42" s="37" t="n">
        <v>38231</v>
      </c>
      <c r="X42" s="37" t="n">
        <v>303639</v>
      </c>
      <c r="Y42" s="37" t="n">
        <v>744620</v>
      </c>
      <c r="Z42" s="37" t="n">
        <v>306428</v>
      </c>
      <c r="AA42" s="37" t="n">
        <v>38848</v>
      </c>
      <c r="AB42" s="37" t="n">
        <v>33040</v>
      </c>
      <c r="AC42" s="37" t="n">
        <v>94081</v>
      </c>
      <c r="AD42" s="37" t="n">
        <v>645022</v>
      </c>
      <c r="AE42" s="37" t="n">
        <v>83010</v>
      </c>
      <c r="AF42" s="37" t="n">
        <v>88714</v>
      </c>
      <c r="AG42" s="37" t="n">
        <v>639318</v>
      </c>
      <c r="AH42" s="37" t="n">
        <v>178242</v>
      </c>
      <c r="AI42" s="37" t="n">
        <v>1860907</v>
      </c>
    </row>
    <row r="43" customFormat="false" ht="13.5" hidden="false" customHeight="false" outlineLevel="0" collapsed="false">
      <c r="B43" s="36" t="s">
        <v>45</v>
      </c>
      <c r="C43" s="37" t="n">
        <v>43</v>
      </c>
      <c r="D43" s="37" t="n">
        <v>546844</v>
      </c>
      <c r="E43" s="38" t="s">
        <v>40</v>
      </c>
      <c r="F43" s="37" t="n">
        <v>540252</v>
      </c>
      <c r="G43" s="37" t="n">
        <v>28554</v>
      </c>
      <c r="H43" s="37" t="n">
        <v>6188</v>
      </c>
      <c r="I43" s="37" t="n">
        <v>354</v>
      </c>
      <c r="J43" s="38" t="s">
        <v>40</v>
      </c>
      <c r="K43" s="38" t="s">
        <v>40</v>
      </c>
      <c r="L43" s="38" t="s">
        <v>40</v>
      </c>
      <c r="M43" s="38" t="s">
        <v>40</v>
      </c>
      <c r="N43" s="37" t="n">
        <v>5</v>
      </c>
      <c r="O43" s="37" t="n">
        <v>45</v>
      </c>
      <c r="P43" s="37" t="n">
        <v>504876</v>
      </c>
      <c r="Q43" s="37" t="n">
        <v>396674</v>
      </c>
      <c r="R43" s="37" t="n">
        <v>108202</v>
      </c>
      <c r="S43" s="36" t="s">
        <v>45</v>
      </c>
      <c r="T43" s="37" t="n">
        <v>3209</v>
      </c>
      <c r="U43" s="37" t="n">
        <v>1179</v>
      </c>
      <c r="V43" s="37" t="n">
        <v>7350</v>
      </c>
      <c r="W43" s="37" t="n">
        <v>2540</v>
      </c>
      <c r="X43" s="37" t="n">
        <v>14798</v>
      </c>
      <c r="Y43" s="37" t="n">
        <v>38067</v>
      </c>
      <c r="Z43" s="37" t="n">
        <v>14932</v>
      </c>
      <c r="AA43" s="37" t="n">
        <v>1473</v>
      </c>
      <c r="AB43" s="37" t="n">
        <v>2777</v>
      </c>
      <c r="AC43" s="37" t="n">
        <v>3560</v>
      </c>
      <c r="AD43" s="37" t="n">
        <v>41968</v>
      </c>
      <c r="AE43" s="37" t="n">
        <v>2927</v>
      </c>
      <c r="AF43" s="37" t="n">
        <v>4820</v>
      </c>
      <c r="AG43" s="37" t="n">
        <v>40075</v>
      </c>
      <c r="AH43" s="37" t="n">
        <v>5685</v>
      </c>
      <c r="AI43" s="37" t="n">
        <v>103790</v>
      </c>
    </row>
    <row r="44" customFormat="false" ht="13.5" hidden="false" customHeight="false" outlineLevel="0" collapsed="false">
      <c r="B44" s="36" t="s">
        <v>46</v>
      </c>
      <c r="C44" s="37" t="n">
        <v>166</v>
      </c>
      <c r="D44" s="37" t="n">
        <v>10933742</v>
      </c>
      <c r="E44" s="38" t="s">
        <v>40</v>
      </c>
      <c r="F44" s="37" t="n">
        <v>9877611</v>
      </c>
      <c r="G44" s="37" t="n">
        <v>52168</v>
      </c>
      <c r="H44" s="37" t="n">
        <v>998649</v>
      </c>
      <c r="I44" s="37" t="n">
        <v>5741</v>
      </c>
      <c r="J44" s="38" t="s">
        <v>40</v>
      </c>
      <c r="K44" s="38" t="s">
        <v>40</v>
      </c>
      <c r="L44" s="37" t="n">
        <v>2287</v>
      </c>
      <c r="M44" s="37" t="n">
        <v>348</v>
      </c>
      <c r="N44" s="37" t="n">
        <v>12</v>
      </c>
      <c r="O44" s="37" t="n">
        <v>49094</v>
      </c>
      <c r="P44" s="37" t="n">
        <v>10330688</v>
      </c>
      <c r="Q44" s="37" t="n">
        <v>7666591</v>
      </c>
      <c r="R44" s="37" t="n">
        <v>2664097</v>
      </c>
      <c r="S44" s="36" t="s">
        <v>46</v>
      </c>
      <c r="T44" s="37" t="n">
        <v>263428</v>
      </c>
      <c r="U44" s="37" t="n">
        <v>43014</v>
      </c>
      <c r="V44" s="37" t="n">
        <v>118639</v>
      </c>
      <c r="W44" s="37" t="n">
        <v>35691</v>
      </c>
      <c r="X44" s="37" t="n">
        <v>288841</v>
      </c>
      <c r="Y44" s="37" t="n">
        <v>706553</v>
      </c>
      <c r="Z44" s="37" t="n">
        <v>291496</v>
      </c>
      <c r="AA44" s="37" t="n">
        <v>37375</v>
      </c>
      <c r="AB44" s="37" t="n">
        <v>30263</v>
      </c>
      <c r="AC44" s="37" t="n">
        <v>90521</v>
      </c>
      <c r="AD44" s="37" t="n">
        <v>603054</v>
      </c>
      <c r="AE44" s="37" t="n">
        <v>80083</v>
      </c>
      <c r="AF44" s="37" t="n">
        <v>83894</v>
      </c>
      <c r="AG44" s="37" t="n">
        <v>599243</v>
      </c>
      <c r="AH44" s="37" t="n">
        <v>172557</v>
      </c>
      <c r="AI44" s="37" t="n">
        <v>1757117</v>
      </c>
    </row>
    <row r="45" customFormat="false" ht="13.5" hidden="false" customHeight="false" outlineLevel="0" collapsed="false">
      <c r="B45" s="36" t="s">
        <v>57</v>
      </c>
      <c r="C45" s="37" t="n">
        <v>164</v>
      </c>
      <c r="D45" s="37" t="n">
        <v>10350010</v>
      </c>
      <c r="E45" s="38" t="s">
        <v>40</v>
      </c>
      <c r="F45" s="37" t="n">
        <v>9464916</v>
      </c>
      <c r="G45" s="37" t="n">
        <v>79288</v>
      </c>
      <c r="H45" s="37" t="n">
        <v>833710</v>
      </c>
      <c r="I45" s="37" t="n">
        <v>6095</v>
      </c>
      <c r="J45" s="38" t="s">
        <v>40</v>
      </c>
      <c r="K45" s="38" t="s">
        <v>40</v>
      </c>
      <c r="L45" s="37" t="n">
        <v>1653</v>
      </c>
      <c r="M45" s="37" t="n">
        <v>348</v>
      </c>
      <c r="N45" s="37" t="n">
        <v>17</v>
      </c>
      <c r="O45" s="37" t="n">
        <v>43271</v>
      </c>
      <c r="P45" s="37" t="n">
        <v>9726202</v>
      </c>
      <c r="Q45" s="37" t="n">
        <v>7076376</v>
      </c>
      <c r="R45" s="37" t="n">
        <v>2649826</v>
      </c>
      <c r="S45" s="36" t="s">
        <v>57</v>
      </c>
      <c r="T45" s="37" t="n">
        <v>262191</v>
      </c>
      <c r="U45" s="37" t="n">
        <v>42340</v>
      </c>
      <c r="V45" s="37" t="n">
        <v>119458</v>
      </c>
      <c r="W45" s="37" t="n">
        <v>35667</v>
      </c>
      <c r="X45" s="37" t="n">
        <v>269912</v>
      </c>
      <c r="Y45" s="37" t="n">
        <v>693192</v>
      </c>
      <c r="Z45" s="37" t="n">
        <v>291652</v>
      </c>
      <c r="AA45" s="37" t="n">
        <v>36456</v>
      </c>
      <c r="AB45" s="37" t="n">
        <v>30009</v>
      </c>
      <c r="AC45" s="37" t="n">
        <v>90974</v>
      </c>
      <c r="AD45" s="37" t="n">
        <v>623808</v>
      </c>
      <c r="AE45" s="37" t="n">
        <v>76749</v>
      </c>
      <c r="AF45" s="37" t="n">
        <v>82251</v>
      </c>
      <c r="AG45" s="37" t="n">
        <v>618306</v>
      </c>
      <c r="AH45" s="37" t="n">
        <v>170424</v>
      </c>
      <c r="AI45" s="37" t="n">
        <v>1764566</v>
      </c>
    </row>
    <row r="46" customFormat="false" ht="13.5" hidden="false" customHeight="false" outlineLevel="0" collapsed="false">
      <c r="B46" s="36" t="s">
        <v>45</v>
      </c>
      <c r="C46" s="37" t="n">
        <v>40</v>
      </c>
      <c r="D46" s="37" t="n">
        <v>519016</v>
      </c>
      <c r="E46" s="38" t="s">
        <v>40</v>
      </c>
      <c r="F46" s="37" t="n">
        <v>512566</v>
      </c>
      <c r="G46" s="37" t="n">
        <v>28554</v>
      </c>
      <c r="H46" s="37" t="n">
        <v>6046</v>
      </c>
      <c r="I46" s="37" t="n">
        <v>354</v>
      </c>
      <c r="J46" s="38" t="s">
        <v>40</v>
      </c>
      <c r="K46" s="38" t="s">
        <v>40</v>
      </c>
      <c r="L46" s="38" t="s">
        <v>40</v>
      </c>
      <c r="M46" s="38" t="s">
        <v>40</v>
      </c>
      <c r="N46" s="37" t="n">
        <v>5</v>
      </c>
      <c r="O46" s="37" t="n">
        <v>45</v>
      </c>
      <c r="P46" s="37" t="n">
        <v>478169</v>
      </c>
      <c r="Q46" s="37" t="n">
        <v>372359</v>
      </c>
      <c r="R46" s="37" t="n">
        <v>105810</v>
      </c>
      <c r="S46" s="36" t="s">
        <v>45</v>
      </c>
      <c r="T46" s="37" t="n">
        <v>3184</v>
      </c>
      <c r="U46" s="37" t="n">
        <v>1163</v>
      </c>
      <c r="V46" s="37" t="n">
        <v>7138</v>
      </c>
      <c r="W46" s="37" t="n">
        <v>2531</v>
      </c>
      <c r="X46" s="37" t="n">
        <v>13515</v>
      </c>
      <c r="Y46" s="37" t="n">
        <v>37220</v>
      </c>
      <c r="Z46" s="37" t="n">
        <v>14856</v>
      </c>
      <c r="AA46" s="37" t="n">
        <v>1455</v>
      </c>
      <c r="AB46" s="37" t="n">
        <v>2598</v>
      </c>
      <c r="AC46" s="37" t="n">
        <v>3348</v>
      </c>
      <c r="AD46" s="37" t="n">
        <v>40847</v>
      </c>
      <c r="AE46" s="37" t="n">
        <v>2821</v>
      </c>
      <c r="AF46" s="37" t="n">
        <v>4628</v>
      </c>
      <c r="AG46" s="37" t="n">
        <v>39040</v>
      </c>
      <c r="AH46" s="37" t="n">
        <v>5216</v>
      </c>
      <c r="AI46" s="37" t="n">
        <v>101516</v>
      </c>
    </row>
    <row r="47" customFormat="false" ht="13.5" hidden="false" customHeight="false" outlineLevel="0" collapsed="false">
      <c r="B47" s="36" t="s">
        <v>46</v>
      </c>
      <c r="C47" s="37" t="n">
        <v>124</v>
      </c>
      <c r="D47" s="37" t="n">
        <v>9830994</v>
      </c>
      <c r="E47" s="38" t="s">
        <v>40</v>
      </c>
      <c r="F47" s="37" t="n">
        <v>8952350</v>
      </c>
      <c r="G47" s="37" t="n">
        <v>50734</v>
      </c>
      <c r="H47" s="37" t="n">
        <v>827664</v>
      </c>
      <c r="I47" s="37" t="n">
        <v>5741</v>
      </c>
      <c r="J47" s="38" t="s">
        <v>40</v>
      </c>
      <c r="K47" s="38" t="s">
        <v>40</v>
      </c>
      <c r="L47" s="37" t="n">
        <v>1653</v>
      </c>
      <c r="M47" s="37" t="n">
        <v>348</v>
      </c>
      <c r="N47" s="37" t="n">
        <v>12</v>
      </c>
      <c r="O47" s="37" t="n">
        <v>43226</v>
      </c>
      <c r="P47" s="37" t="n">
        <v>9248033</v>
      </c>
      <c r="Q47" s="37" t="n">
        <v>6704017</v>
      </c>
      <c r="R47" s="37" t="n">
        <v>2544016</v>
      </c>
      <c r="S47" s="36" t="s">
        <v>46</v>
      </c>
      <c r="T47" s="37" t="n">
        <v>259007</v>
      </c>
      <c r="U47" s="37" t="n">
        <v>41177</v>
      </c>
      <c r="V47" s="37" t="n">
        <v>112320</v>
      </c>
      <c r="W47" s="37" t="n">
        <v>33136</v>
      </c>
      <c r="X47" s="37" t="n">
        <v>256397</v>
      </c>
      <c r="Y47" s="37" t="n">
        <v>655972</v>
      </c>
      <c r="Z47" s="37" t="n">
        <v>276796</v>
      </c>
      <c r="AA47" s="37" t="n">
        <v>35001</v>
      </c>
      <c r="AB47" s="37" t="n">
        <v>27411</v>
      </c>
      <c r="AC47" s="37" t="n">
        <v>87626</v>
      </c>
      <c r="AD47" s="37" t="n">
        <v>582961</v>
      </c>
      <c r="AE47" s="37" t="n">
        <v>73928</v>
      </c>
      <c r="AF47" s="37" t="n">
        <v>77623</v>
      </c>
      <c r="AG47" s="37" t="n">
        <v>579266</v>
      </c>
      <c r="AH47" s="37" t="n">
        <v>165208</v>
      </c>
      <c r="AI47" s="37" t="n">
        <v>1663050</v>
      </c>
    </row>
    <row r="48" s="39" customFormat="true" ht="13.5" hidden="false" customHeight="false" outlineLevel="0" collapsed="false">
      <c r="B48" s="40" t="s">
        <v>58</v>
      </c>
      <c r="C48" s="41" t="n">
        <v>45</v>
      </c>
      <c r="D48" s="41" t="n">
        <v>1130576</v>
      </c>
      <c r="E48" s="42" t="s">
        <v>40</v>
      </c>
      <c r="F48" s="41" t="n">
        <v>952947</v>
      </c>
      <c r="G48" s="41" t="n">
        <v>1434</v>
      </c>
      <c r="H48" s="41" t="n">
        <v>171127</v>
      </c>
      <c r="I48" s="42" t="s">
        <v>40</v>
      </c>
      <c r="J48" s="42" t="s">
        <v>40</v>
      </c>
      <c r="K48" s="42" t="s">
        <v>40</v>
      </c>
      <c r="L48" s="41" t="n">
        <v>634</v>
      </c>
      <c r="M48" s="42" t="s">
        <v>40</v>
      </c>
      <c r="N48" s="42" t="s">
        <v>40</v>
      </c>
      <c r="O48" s="41" t="n">
        <v>5868</v>
      </c>
      <c r="P48" s="41" t="n">
        <v>1109362</v>
      </c>
      <c r="Q48" s="41" t="n">
        <v>986889</v>
      </c>
      <c r="R48" s="41" t="n">
        <v>122473</v>
      </c>
      <c r="S48" s="40" t="s">
        <v>58</v>
      </c>
      <c r="T48" s="41" t="n">
        <v>4446</v>
      </c>
      <c r="U48" s="41" t="n">
        <v>1853</v>
      </c>
      <c r="V48" s="41" t="n">
        <v>6531</v>
      </c>
      <c r="W48" s="41" t="n">
        <v>2564</v>
      </c>
      <c r="X48" s="41" t="n">
        <v>33727</v>
      </c>
      <c r="Y48" s="41" t="n">
        <v>51428</v>
      </c>
      <c r="Z48" s="41" t="n">
        <v>14776</v>
      </c>
      <c r="AA48" s="41" t="n">
        <v>2392</v>
      </c>
      <c r="AB48" s="41" t="n">
        <v>3031</v>
      </c>
      <c r="AC48" s="41" t="n">
        <v>3107</v>
      </c>
      <c r="AD48" s="41" t="n">
        <v>21214</v>
      </c>
      <c r="AE48" s="41" t="n">
        <v>6261</v>
      </c>
      <c r="AF48" s="41" t="n">
        <v>6463</v>
      </c>
      <c r="AG48" s="41" t="n">
        <v>21012</v>
      </c>
      <c r="AH48" s="41" t="n">
        <v>7818</v>
      </c>
      <c r="AI48" s="41" t="n">
        <v>96341</v>
      </c>
    </row>
    <row r="49" s="39" customFormat="true" ht="13.5" hidden="false" customHeight="false" outlineLevel="0" collapsed="false">
      <c r="B49" s="40" t="s">
        <v>45</v>
      </c>
      <c r="C49" s="41" t="n">
        <v>3</v>
      </c>
      <c r="D49" s="41" t="n">
        <v>27828</v>
      </c>
      <c r="E49" s="42" t="s">
        <v>40</v>
      </c>
      <c r="F49" s="41" t="n">
        <v>27686</v>
      </c>
      <c r="G49" s="42" t="s">
        <v>40</v>
      </c>
      <c r="H49" s="41" t="n">
        <v>142</v>
      </c>
      <c r="I49" s="42" t="s">
        <v>40</v>
      </c>
      <c r="J49" s="42" t="s">
        <v>40</v>
      </c>
      <c r="K49" s="42" t="s">
        <v>40</v>
      </c>
      <c r="L49" s="42" t="s">
        <v>40</v>
      </c>
      <c r="M49" s="42" t="s">
        <v>40</v>
      </c>
      <c r="N49" s="42" t="s">
        <v>40</v>
      </c>
      <c r="O49" s="42" t="s">
        <v>40</v>
      </c>
      <c r="P49" s="41" t="n">
        <v>26707</v>
      </c>
      <c r="Q49" s="41" t="n">
        <v>24315</v>
      </c>
      <c r="R49" s="41" t="n">
        <v>2392</v>
      </c>
      <c r="S49" s="40" t="s">
        <v>45</v>
      </c>
      <c r="T49" s="41" t="n">
        <v>25</v>
      </c>
      <c r="U49" s="41" t="n">
        <v>16</v>
      </c>
      <c r="V49" s="41" t="n">
        <v>212</v>
      </c>
      <c r="W49" s="41" t="n">
        <v>9</v>
      </c>
      <c r="X49" s="41" t="n">
        <v>1283</v>
      </c>
      <c r="Y49" s="41" t="n">
        <v>847</v>
      </c>
      <c r="Z49" s="41" t="n">
        <v>76</v>
      </c>
      <c r="AA49" s="41" t="n">
        <v>18</v>
      </c>
      <c r="AB49" s="41" t="n">
        <v>179</v>
      </c>
      <c r="AC49" s="41" t="n">
        <v>212</v>
      </c>
      <c r="AD49" s="41" t="n">
        <v>1121</v>
      </c>
      <c r="AE49" s="41" t="n">
        <v>106</v>
      </c>
      <c r="AF49" s="41" t="n">
        <v>192</v>
      </c>
      <c r="AG49" s="41" t="n">
        <v>1035</v>
      </c>
      <c r="AH49" s="41" t="n">
        <v>469</v>
      </c>
      <c r="AI49" s="41" t="n">
        <v>2274</v>
      </c>
    </row>
    <row r="50" s="39" customFormat="true" ht="13.5" hidden="false" customHeight="false" outlineLevel="0" collapsed="false">
      <c r="B50" s="40" t="s">
        <v>46</v>
      </c>
      <c r="C50" s="41" t="n">
        <v>42</v>
      </c>
      <c r="D50" s="41" t="n">
        <v>1102748</v>
      </c>
      <c r="E50" s="42" t="s">
        <v>40</v>
      </c>
      <c r="F50" s="41" t="n">
        <v>925261</v>
      </c>
      <c r="G50" s="41" t="n">
        <v>1434</v>
      </c>
      <c r="H50" s="41" t="n">
        <v>170985</v>
      </c>
      <c r="I50" s="42" t="s">
        <v>40</v>
      </c>
      <c r="J50" s="42" t="s">
        <v>40</v>
      </c>
      <c r="K50" s="42" t="s">
        <v>40</v>
      </c>
      <c r="L50" s="41" t="n">
        <v>634</v>
      </c>
      <c r="M50" s="42" t="s">
        <v>40</v>
      </c>
      <c r="N50" s="42" t="s">
        <v>40</v>
      </c>
      <c r="O50" s="41" t="n">
        <v>5868</v>
      </c>
      <c r="P50" s="41" t="n">
        <v>1082655</v>
      </c>
      <c r="Q50" s="41" t="n">
        <v>962574</v>
      </c>
      <c r="R50" s="41" t="n">
        <v>120081</v>
      </c>
      <c r="S50" s="40" t="s">
        <v>46</v>
      </c>
      <c r="T50" s="41" t="n">
        <v>4421</v>
      </c>
      <c r="U50" s="41" t="n">
        <v>1837</v>
      </c>
      <c r="V50" s="41" t="n">
        <v>6319</v>
      </c>
      <c r="W50" s="41" t="n">
        <v>2555</v>
      </c>
      <c r="X50" s="41" t="n">
        <v>32444</v>
      </c>
      <c r="Y50" s="41" t="n">
        <v>50581</v>
      </c>
      <c r="Z50" s="41" t="n">
        <v>14700</v>
      </c>
      <c r="AA50" s="41" t="n">
        <v>2374</v>
      </c>
      <c r="AB50" s="41" t="n">
        <v>2852</v>
      </c>
      <c r="AC50" s="41" t="n">
        <v>2895</v>
      </c>
      <c r="AD50" s="41" t="n">
        <v>20093</v>
      </c>
      <c r="AE50" s="41" t="n">
        <v>6155</v>
      </c>
      <c r="AF50" s="41" t="n">
        <v>6271</v>
      </c>
      <c r="AG50" s="41" t="n">
        <v>19977</v>
      </c>
      <c r="AH50" s="41" t="n">
        <v>7349</v>
      </c>
      <c r="AI50" s="41" t="n">
        <v>94067</v>
      </c>
    </row>
    <row r="51" customFormat="false" ht="13.5" hidden="false" customHeight="false" outlineLevel="0" collapsed="false">
      <c r="B51" s="36" t="s">
        <v>59</v>
      </c>
      <c r="C51" s="37" t="n">
        <v>281</v>
      </c>
      <c r="D51" s="37" t="n">
        <v>1526127</v>
      </c>
      <c r="E51" s="38" t="s">
        <v>40</v>
      </c>
      <c r="F51" s="37" t="n">
        <v>1401392</v>
      </c>
      <c r="G51" s="37" t="n">
        <v>251948</v>
      </c>
      <c r="H51" s="37" t="n">
        <v>80133</v>
      </c>
      <c r="I51" s="37" t="n">
        <v>127</v>
      </c>
      <c r="J51" s="38" t="s">
        <v>40</v>
      </c>
      <c r="K51" s="37" t="n">
        <v>12</v>
      </c>
      <c r="L51" s="37" t="n">
        <v>11892</v>
      </c>
      <c r="M51" s="37" t="n">
        <v>277</v>
      </c>
      <c r="N51" s="37" t="n">
        <v>320</v>
      </c>
      <c r="O51" s="37" t="n">
        <v>31974</v>
      </c>
      <c r="P51" s="37" t="n">
        <v>1476077</v>
      </c>
      <c r="Q51" s="37" t="n">
        <v>1271562</v>
      </c>
      <c r="R51" s="37" t="n">
        <v>204515</v>
      </c>
      <c r="S51" s="36" t="s">
        <v>59</v>
      </c>
      <c r="T51" s="37" t="n">
        <v>4272</v>
      </c>
      <c r="U51" s="37" t="n">
        <v>5275</v>
      </c>
      <c r="V51" s="37" t="n">
        <v>15409</v>
      </c>
      <c r="W51" s="37" t="n">
        <v>6817</v>
      </c>
      <c r="X51" s="37" t="n">
        <v>41426</v>
      </c>
      <c r="Y51" s="37" t="n">
        <v>241680</v>
      </c>
      <c r="Z51" s="37" t="n">
        <v>48258</v>
      </c>
      <c r="AA51" s="37" t="n">
        <v>14003</v>
      </c>
      <c r="AB51" s="37" t="n">
        <v>13745</v>
      </c>
      <c r="AC51" s="37" t="n">
        <v>6486</v>
      </c>
      <c r="AD51" s="37" t="n">
        <v>50050</v>
      </c>
      <c r="AE51" s="37" t="n">
        <v>20922</v>
      </c>
      <c r="AF51" s="37" t="n">
        <v>26187</v>
      </c>
      <c r="AG51" s="37" t="n">
        <v>44785</v>
      </c>
      <c r="AH51" s="43" t="n">
        <v>-42903</v>
      </c>
      <c r="AI51" s="37" t="n">
        <v>369400</v>
      </c>
    </row>
    <row r="52" customFormat="false" ht="13.5" hidden="false" customHeight="false" outlineLevel="0" collapsed="false">
      <c r="B52" s="36" t="s">
        <v>45</v>
      </c>
      <c r="C52" s="37" t="n">
        <v>117</v>
      </c>
      <c r="D52" s="37" t="n">
        <v>238765</v>
      </c>
      <c r="E52" s="38" t="s">
        <v>40</v>
      </c>
      <c r="F52" s="37" t="n">
        <v>235375</v>
      </c>
      <c r="G52" s="37" t="n">
        <v>96654</v>
      </c>
      <c r="H52" s="37" t="n">
        <v>1168</v>
      </c>
      <c r="I52" s="37" t="n">
        <v>103</v>
      </c>
      <c r="J52" s="38" t="s">
        <v>40</v>
      </c>
      <c r="K52" s="38" t="s">
        <v>40</v>
      </c>
      <c r="L52" s="37" t="n">
        <v>292</v>
      </c>
      <c r="M52" s="38" t="s">
        <v>40</v>
      </c>
      <c r="N52" s="38" t="s">
        <v>40</v>
      </c>
      <c r="O52" s="37" t="n">
        <v>1827</v>
      </c>
      <c r="P52" s="37" t="n">
        <v>233372</v>
      </c>
      <c r="Q52" s="37" t="n">
        <v>207331</v>
      </c>
      <c r="R52" s="37" t="n">
        <v>26041</v>
      </c>
      <c r="S52" s="36" t="s">
        <v>45</v>
      </c>
      <c r="T52" s="37" t="n">
        <v>303</v>
      </c>
      <c r="U52" s="37" t="n">
        <v>808</v>
      </c>
      <c r="V52" s="37" t="n">
        <v>3447</v>
      </c>
      <c r="W52" s="37" t="n">
        <v>1506</v>
      </c>
      <c r="X52" s="37" t="n">
        <v>6052</v>
      </c>
      <c r="Y52" s="37" t="n">
        <v>48810</v>
      </c>
      <c r="Z52" s="37" t="n">
        <v>7721</v>
      </c>
      <c r="AA52" s="37" t="n">
        <v>2379</v>
      </c>
      <c r="AB52" s="37" t="n">
        <v>1808</v>
      </c>
      <c r="AC52" s="37" t="n">
        <v>1571</v>
      </c>
      <c r="AD52" s="37" t="n">
        <v>5393</v>
      </c>
      <c r="AE52" s="37" t="n">
        <v>3101</v>
      </c>
      <c r="AF52" s="37" t="n">
        <v>2823</v>
      </c>
      <c r="AG52" s="37" t="n">
        <v>5671</v>
      </c>
      <c r="AH52" s="37" t="n">
        <v>3879</v>
      </c>
      <c r="AI52" s="37" t="n">
        <v>67750</v>
      </c>
    </row>
    <row r="53" customFormat="false" ht="13.5" hidden="false" customHeight="false" outlineLevel="0" collapsed="false">
      <c r="B53" s="36" t="s">
        <v>46</v>
      </c>
      <c r="C53" s="37" t="n">
        <v>164</v>
      </c>
      <c r="D53" s="37" t="n">
        <v>1287362</v>
      </c>
      <c r="E53" s="38" t="s">
        <v>40</v>
      </c>
      <c r="F53" s="37" t="n">
        <v>1166017</v>
      </c>
      <c r="G53" s="37" t="n">
        <v>155294</v>
      </c>
      <c r="H53" s="37" t="n">
        <v>78965</v>
      </c>
      <c r="I53" s="37" t="n">
        <v>24</v>
      </c>
      <c r="J53" s="38" t="s">
        <v>40</v>
      </c>
      <c r="K53" s="37" t="n">
        <v>12</v>
      </c>
      <c r="L53" s="37" t="n">
        <v>11600</v>
      </c>
      <c r="M53" s="37" t="n">
        <v>277</v>
      </c>
      <c r="N53" s="37" t="n">
        <v>320</v>
      </c>
      <c r="O53" s="37" t="n">
        <v>30147</v>
      </c>
      <c r="P53" s="37" t="n">
        <v>1242705</v>
      </c>
      <c r="Q53" s="37" t="n">
        <v>1064231</v>
      </c>
      <c r="R53" s="37" t="n">
        <v>178474</v>
      </c>
      <c r="S53" s="36" t="s">
        <v>46</v>
      </c>
      <c r="T53" s="37" t="n">
        <v>3969</v>
      </c>
      <c r="U53" s="37" t="n">
        <v>4467</v>
      </c>
      <c r="V53" s="37" t="n">
        <v>11962</v>
      </c>
      <c r="W53" s="37" t="n">
        <v>5311</v>
      </c>
      <c r="X53" s="37" t="n">
        <v>35374</v>
      </c>
      <c r="Y53" s="37" t="n">
        <v>192870</v>
      </c>
      <c r="Z53" s="37" t="n">
        <v>40537</v>
      </c>
      <c r="AA53" s="37" t="n">
        <v>11624</v>
      </c>
      <c r="AB53" s="37" t="n">
        <v>11937</v>
      </c>
      <c r="AC53" s="37" t="n">
        <v>4915</v>
      </c>
      <c r="AD53" s="37" t="n">
        <v>44657</v>
      </c>
      <c r="AE53" s="37" t="n">
        <v>17821</v>
      </c>
      <c r="AF53" s="37" t="n">
        <v>23364</v>
      </c>
      <c r="AG53" s="37" t="n">
        <v>39114</v>
      </c>
      <c r="AH53" s="43" t="n">
        <v>-46782</v>
      </c>
      <c r="AI53" s="37" t="n">
        <v>301650</v>
      </c>
    </row>
    <row r="54" customFormat="false" ht="13.5" hidden="false" customHeight="false" outlineLevel="0" collapsed="false">
      <c r="B54" s="36" t="s">
        <v>60</v>
      </c>
      <c r="C54" s="37" t="n">
        <v>30</v>
      </c>
      <c r="D54" s="37" t="n">
        <v>166609</v>
      </c>
      <c r="E54" s="38" t="s">
        <v>40</v>
      </c>
      <c r="F54" s="37" t="n">
        <v>155939</v>
      </c>
      <c r="G54" s="37" t="n">
        <v>9248</v>
      </c>
      <c r="H54" s="37" t="n">
        <v>1618</v>
      </c>
      <c r="I54" s="38" t="s">
        <v>40</v>
      </c>
      <c r="J54" s="38" t="s">
        <v>40</v>
      </c>
      <c r="K54" s="38" t="s">
        <v>40</v>
      </c>
      <c r="L54" s="37" t="n">
        <v>560</v>
      </c>
      <c r="M54" s="38" t="s">
        <v>40</v>
      </c>
      <c r="N54" s="38" t="s">
        <v>40</v>
      </c>
      <c r="O54" s="37" t="n">
        <v>8492</v>
      </c>
      <c r="P54" s="37" t="n">
        <v>160383</v>
      </c>
      <c r="Q54" s="37" t="n">
        <v>139690</v>
      </c>
      <c r="R54" s="37" t="n">
        <v>20693</v>
      </c>
      <c r="S54" s="36" t="s">
        <v>60</v>
      </c>
      <c r="T54" s="37" t="n">
        <v>1160</v>
      </c>
      <c r="U54" s="37" t="n">
        <v>578</v>
      </c>
      <c r="V54" s="37" t="n">
        <v>1350</v>
      </c>
      <c r="W54" s="37" t="n">
        <v>802</v>
      </c>
      <c r="X54" s="37" t="n">
        <v>3915</v>
      </c>
      <c r="Y54" s="37" t="n">
        <v>22263</v>
      </c>
      <c r="Z54" s="37" t="n">
        <v>3673</v>
      </c>
      <c r="AA54" s="37" t="n">
        <v>1753</v>
      </c>
      <c r="AB54" s="37" t="n">
        <v>3217</v>
      </c>
      <c r="AC54" s="37" t="n">
        <v>570</v>
      </c>
      <c r="AD54" s="37" t="n">
        <v>6226</v>
      </c>
      <c r="AE54" s="37" t="n">
        <v>3178</v>
      </c>
      <c r="AF54" s="37" t="n">
        <v>5255</v>
      </c>
      <c r="AG54" s="37" t="n">
        <v>4149</v>
      </c>
      <c r="AH54" s="37" t="n">
        <v>8682</v>
      </c>
      <c r="AI54" s="37" t="n">
        <v>35265</v>
      </c>
    </row>
    <row r="55" customFormat="false" ht="13.5" hidden="false" customHeight="false" outlineLevel="0" collapsed="false">
      <c r="B55" s="36" t="s">
        <v>45</v>
      </c>
      <c r="C55" s="37" t="n">
        <v>11</v>
      </c>
      <c r="D55" s="37" t="n">
        <v>15976</v>
      </c>
      <c r="E55" s="38" t="s">
        <v>40</v>
      </c>
      <c r="F55" s="37" t="n">
        <v>15093</v>
      </c>
      <c r="G55" s="37" t="n">
        <v>2282</v>
      </c>
      <c r="H55" s="37" t="n">
        <v>112</v>
      </c>
      <c r="I55" s="38" t="s">
        <v>40</v>
      </c>
      <c r="J55" s="38" t="s">
        <v>40</v>
      </c>
      <c r="K55" s="38" t="s">
        <v>40</v>
      </c>
      <c r="L55" s="37" t="n">
        <v>220</v>
      </c>
      <c r="M55" s="38" t="s">
        <v>40</v>
      </c>
      <c r="N55" s="38" t="s">
        <v>40</v>
      </c>
      <c r="O55" s="37" t="n">
        <v>551</v>
      </c>
      <c r="P55" s="37" t="n">
        <v>15655</v>
      </c>
      <c r="Q55" s="37" t="n">
        <v>14480</v>
      </c>
      <c r="R55" s="37" t="n">
        <v>1175</v>
      </c>
      <c r="S55" s="36" t="s">
        <v>45</v>
      </c>
      <c r="T55" s="37" t="n">
        <v>9</v>
      </c>
      <c r="U55" s="37" t="n">
        <v>79</v>
      </c>
      <c r="V55" s="37" t="n">
        <v>205</v>
      </c>
      <c r="W55" s="37" t="n">
        <v>126</v>
      </c>
      <c r="X55" s="37" t="n">
        <v>262</v>
      </c>
      <c r="Y55" s="37" t="n">
        <v>4968</v>
      </c>
      <c r="Z55" s="37" t="n">
        <v>324</v>
      </c>
      <c r="AA55" s="37" t="n">
        <v>142</v>
      </c>
      <c r="AB55" s="37" t="n">
        <v>205</v>
      </c>
      <c r="AC55" s="37" t="n">
        <v>73</v>
      </c>
      <c r="AD55" s="37" t="n">
        <v>321</v>
      </c>
      <c r="AE55" s="37" t="n">
        <v>170</v>
      </c>
      <c r="AF55" s="37" t="n">
        <v>222</v>
      </c>
      <c r="AG55" s="37" t="n">
        <v>269</v>
      </c>
      <c r="AH55" s="37" t="n">
        <v>271</v>
      </c>
      <c r="AI55" s="37" t="n">
        <v>5960</v>
      </c>
    </row>
    <row r="56" customFormat="false" ht="13.5" hidden="false" customHeight="false" outlineLevel="0" collapsed="false">
      <c r="B56" s="36" t="s">
        <v>46</v>
      </c>
      <c r="C56" s="37" t="n">
        <v>19</v>
      </c>
      <c r="D56" s="37" t="n">
        <v>150633</v>
      </c>
      <c r="E56" s="38" t="s">
        <v>40</v>
      </c>
      <c r="F56" s="37" t="n">
        <v>140846</v>
      </c>
      <c r="G56" s="37" t="n">
        <v>6966</v>
      </c>
      <c r="H56" s="37" t="n">
        <v>1506</v>
      </c>
      <c r="I56" s="38" t="s">
        <v>40</v>
      </c>
      <c r="J56" s="38" t="s">
        <v>40</v>
      </c>
      <c r="K56" s="38" t="s">
        <v>40</v>
      </c>
      <c r="L56" s="37" t="n">
        <v>340</v>
      </c>
      <c r="M56" s="38" t="s">
        <v>40</v>
      </c>
      <c r="N56" s="38" t="s">
        <v>40</v>
      </c>
      <c r="O56" s="37" t="n">
        <v>7941</v>
      </c>
      <c r="P56" s="37" t="n">
        <v>144728</v>
      </c>
      <c r="Q56" s="37" t="n">
        <v>125210</v>
      </c>
      <c r="R56" s="37" t="n">
        <v>19518</v>
      </c>
      <c r="S56" s="36" t="s">
        <v>46</v>
      </c>
      <c r="T56" s="37" t="n">
        <v>1151</v>
      </c>
      <c r="U56" s="37" t="n">
        <v>499</v>
      </c>
      <c r="V56" s="37" t="n">
        <v>1145</v>
      </c>
      <c r="W56" s="37" t="n">
        <v>676</v>
      </c>
      <c r="X56" s="37" t="n">
        <v>3653</v>
      </c>
      <c r="Y56" s="37" t="n">
        <v>17295</v>
      </c>
      <c r="Z56" s="37" t="n">
        <v>3349</v>
      </c>
      <c r="AA56" s="37" t="n">
        <v>1611</v>
      </c>
      <c r="AB56" s="37" t="n">
        <v>3012</v>
      </c>
      <c r="AC56" s="37" t="n">
        <v>497</v>
      </c>
      <c r="AD56" s="37" t="n">
        <v>5905</v>
      </c>
      <c r="AE56" s="37" t="n">
        <v>3008</v>
      </c>
      <c r="AF56" s="37" t="n">
        <v>5033</v>
      </c>
      <c r="AG56" s="37" t="n">
        <v>3880</v>
      </c>
      <c r="AH56" s="37" t="n">
        <v>8411</v>
      </c>
      <c r="AI56" s="37" t="n">
        <v>29305</v>
      </c>
    </row>
    <row r="57" customFormat="false" ht="13.5" hidden="false" customHeight="false" outlineLevel="0" collapsed="false">
      <c r="B57" s="36" t="s">
        <v>61</v>
      </c>
      <c r="C57" s="37" t="n">
        <v>71</v>
      </c>
      <c r="D57" s="37" t="n">
        <v>710169</v>
      </c>
      <c r="E57" s="38" t="s">
        <v>40</v>
      </c>
      <c r="F57" s="37" t="n">
        <v>646764</v>
      </c>
      <c r="G57" s="37" t="n">
        <v>47299</v>
      </c>
      <c r="H57" s="37" t="n">
        <v>40641</v>
      </c>
      <c r="I57" s="37" t="n">
        <v>10</v>
      </c>
      <c r="J57" s="38" t="s">
        <v>40</v>
      </c>
      <c r="K57" s="38" t="s">
        <v>40</v>
      </c>
      <c r="L57" s="37" t="n">
        <v>6786</v>
      </c>
      <c r="M57" s="38" t="s">
        <v>40</v>
      </c>
      <c r="N57" s="37" t="n">
        <v>320</v>
      </c>
      <c r="O57" s="37" t="n">
        <v>15648</v>
      </c>
      <c r="P57" s="37" t="n">
        <v>688422</v>
      </c>
      <c r="Q57" s="37" t="n">
        <v>600950</v>
      </c>
      <c r="R57" s="37" t="n">
        <v>87472</v>
      </c>
      <c r="S57" s="36" t="s">
        <v>61</v>
      </c>
      <c r="T57" s="37" t="n">
        <v>2036</v>
      </c>
      <c r="U57" s="37" t="n">
        <v>2382</v>
      </c>
      <c r="V57" s="37" t="n">
        <v>5084</v>
      </c>
      <c r="W57" s="37" t="n">
        <v>1781</v>
      </c>
      <c r="X57" s="37" t="n">
        <v>16457</v>
      </c>
      <c r="Y57" s="37" t="n">
        <v>91565</v>
      </c>
      <c r="Z57" s="37" t="n">
        <v>22302</v>
      </c>
      <c r="AA57" s="37" t="n">
        <v>6132</v>
      </c>
      <c r="AB57" s="37" t="n">
        <v>5502</v>
      </c>
      <c r="AC57" s="37" t="n">
        <v>1849</v>
      </c>
      <c r="AD57" s="37" t="n">
        <v>21747</v>
      </c>
      <c r="AE57" s="37" t="n">
        <v>7390</v>
      </c>
      <c r="AF57" s="37" t="n">
        <v>10991</v>
      </c>
      <c r="AG57" s="37" t="n">
        <v>18146</v>
      </c>
      <c r="AH57" s="43" t="n">
        <v>-61481</v>
      </c>
      <c r="AI57" s="37" t="n">
        <v>146830</v>
      </c>
    </row>
    <row r="58" customFormat="false" ht="13.5" hidden="false" customHeight="false" outlineLevel="0" collapsed="false">
      <c r="B58" s="36" t="s">
        <v>45</v>
      </c>
      <c r="C58" s="37" t="n">
        <v>28</v>
      </c>
      <c r="D58" s="37" t="n">
        <v>65534</v>
      </c>
      <c r="E58" s="38" t="s">
        <v>40</v>
      </c>
      <c r="F58" s="37" t="n">
        <v>65191</v>
      </c>
      <c r="G58" s="37" t="n">
        <v>12827</v>
      </c>
      <c r="H58" s="37" t="n">
        <v>85</v>
      </c>
      <c r="I58" s="38" t="s">
        <v>40</v>
      </c>
      <c r="J58" s="38" t="s">
        <v>40</v>
      </c>
      <c r="K58" s="38" t="s">
        <v>40</v>
      </c>
      <c r="L58" s="38" t="s">
        <v>40</v>
      </c>
      <c r="M58" s="38" t="s">
        <v>40</v>
      </c>
      <c r="N58" s="38" t="s">
        <v>40</v>
      </c>
      <c r="O58" s="37" t="n">
        <v>258</v>
      </c>
      <c r="P58" s="37" t="n">
        <v>64808</v>
      </c>
      <c r="Q58" s="37" t="n">
        <v>58009</v>
      </c>
      <c r="R58" s="37" t="n">
        <v>6799</v>
      </c>
      <c r="S58" s="36" t="s">
        <v>45</v>
      </c>
      <c r="T58" s="37" t="n">
        <v>226</v>
      </c>
      <c r="U58" s="37" t="n">
        <v>156</v>
      </c>
      <c r="V58" s="37" t="n">
        <v>698</v>
      </c>
      <c r="W58" s="37" t="n">
        <v>225</v>
      </c>
      <c r="X58" s="37" t="n">
        <v>922</v>
      </c>
      <c r="Y58" s="37" t="n">
        <v>9743</v>
      </c>
      <c r="Z58" s="37" t="n">
        <v>1594</v>
      </c>
      <c r="AA58" s="37" t="n">
        <v>481</v>
      </c>
      <c r="AB58" s="37" t="n">
        <v>460</v>
      </c>
      <c r="AC58" s="37" t="n">
        <v>467</v>
      </c>
      <c r="AD58" s="37" t="n">
        <v>726</v>
      </c>
      <c r="AE58" s="37" t="n">
        <v>791</v>
      </c>
      <c r="AF58" s="37" t="n">
        <v>639</v>
      </c>
      <c r="AG58" s="37" t="n">
        <v>878</v>
      </c>
      <c r="AH58" s="37" t="n">
        <v>359</v>
      </c>
      <c r="AI58" s="37" t="n">
        <v>13242</v>
      </c>
    </row>
    <row r="59" customFormat="false" ht="13.5" hidden="false" customHeight="false" outlineLevel="0" collapsed="false">
      <c r="B59" s="36" t="s">
        <v>46</v>
      </c>
      <c r="C59" s="37" t="n">
        <v>43</v>
      </c>
      <c r="D59" s="37" t="n">
        <v>644635</v>
      </c>
      <c r="E59" s="38" t="s">
        <v>40</v>
      </c>
      <c r="F59" s="37" t="n">
        <v>581573</v>
      </c>
      <c r="G59" s="37" t="n">
        <v>34472</v>
      </c>
      <c r="H59" s="37" t="n">
        <v>40556</v>
      </c>
      <c r="I59" s="37" t="n">
        <v>10</v>
      </c>
      <c r="J59" s="38" t="s">
        <v>40</v>
      </c>
      <c r="K59" s="38" t="s">
        <v>40</v>
      </c>
      <c r="L59" s="37" t="n">
        <v>6786</v>
      </c>
      <c r="M59" s="38" t="s">
        <v>40</v>
      </c>
      <c r="N59" s="37" t="n">
        <v>320</v>
      </c>
      <c r="O59" s="37" t="n">
        <v>15390</v>
      </c>
      <c r="P59" s="37" t="n">
        <v>623614</v>
      </c>
      <c r="Q59" s="37" t="n">
        <v>542941</v>
      </c>
      <c r="R59" s="37" t="n">
        <v>80673</v>
      </c>
      <c r="S59" s="36" t="s">
        <v>46</v>
      </c>
      <c r="T59" s="37" t="n">
        <v>1810</v>
      </c>
      <c r="U59" s="37" t="n">
        <v>2226</v>
      </c>
      <c r="V59" s="37" t="n">
        <v>4386</v>
      </c>
      <c r="W59" s="37" t="n">
        <v>1556</v>
      </c>
      <c r="X59" s="37" t="n">
        <v>15535</v>
      </c>
      <c r="Y59" s="37" t="n">
        <v>81822</v>
      </c>
      <c r="Z59" s="37" t="n">
        <v>20708</v>
      </c>
      <c r="AA59" s="37" t="n">
        <v>5651</v>
      </c>
      <c r="AB59" s="37" t="n">
        <v>5042</v>
      </c>
      <c r="AC59" s="37" t="n">
        <v>1382</v>
      </c>
      <c r="AD59" s="37" t="n">
        <v>21021</v>
      </c>
      <c r="AE59" s="37" t="n">
        <v>6599</v>
      </c>
      <c r="AF59" s="37" t="n">
        <v>10352</v>
      </c>
      <c r="AG59" s="37" t="n">
        <v>17268</v>
      </c>
      <c r="AH59" s="43" t="n">
        <v>-61840</v>
      </c>
      <c r="AI59" s="37" t="n">
        <v>133588</v>
      </c>
    </row>
    <row r="60" customFormat="false" ht="13.5" hidden="false" customHeight="false" outlineLevel="0" collapsed="false">
      <c r="B60" s="36" t="s">
        <v>62</v>
      </c>
      <c r="C60" s="37" t="n">
        <v>83</v>
      </c>
      <c r="D60" s="37" t="n">
        <v>247148</v>
      </c>
      <c r="E60" s="38" t="s">
        <v>40</v>
      </c>
      <c r="F60" s="37" t="n">
        <v>239948</v>
      </c>
      <c r="G60" s="37" t="n">
        <v>171835</v>
      </c>
      <c r="H60" s="37" t="n">
        <v>4219</v>
      </c>
      <c r="I60" s="38" t="s">
        <v>40</v>
      </c>
      <c r="J60" s="38" t="s">
        <v>40</v>
      </c>
      <c r="K60" s="37" t="n">
        <v>12</v>
      </c>
      <c r="L60" s="37" t="n">
        <v>536</v>
      </c>
      <c r="M60" s="37" t="n">
        <v>126</v>
      </c>
      <c r="N60" s="38" t="s">
        <v>40</v>
      </c>
      <c r="O60" s="37" t="n">
        <v>2307</v>
      </c>
      <c r="P60" s="37" t="n">
        <v>241690</v>
      </c>
      <c r="Q60" s="37" t="n">
        <v>208633</v>
      </c>
      <c r="R60" s="37" t="n">
        <v>33057</v>
      </c>
      <c r="S60" s="36" t="s">
        <v>62</v>
      </c>
      <c r="T60" s="37" t="n">
        <v>375</v>
      </c>
      <c r="U60" s="37" t="n">
        <v>1016</v>
      </c>
      <c r="V60" s="37" t="n">
        <v>3758</v>
      </c>
      <c r="W60" s="37" t="n">
        <v>1928</v>
      </c>
      <c r="X60" s="37" t="n">
        <v>10523</v>
      </c>
      <c r="Y60" s="37" t="n">
        <v>59831</v>
      </c>
      <c r="Z60" s="37" t="n">
        <v>9443</v>
      </c>
      <c r="AA60" s="37" t="n">
        <v>2875</v>
      </c>
      <c r="AB60" s="37" t="n">
        <v>2267</v>
      </c>
      <c r="AC60" s="37" t="n">
        <v>1522</v>
      </c>
      <c r="AD60" s="37" t="n">
        <v>5458</v>
      </c>
      <c r="AE60" s="37" t="n">
        <v>3800</v>
      </c>
      <c r="AF60" s="37" t="n">
        <v>3766</v>
      </c>
      <c r="AG60" s="37" t="n">
        <v>5492</v>
      </c>
      <c r="AH60" s="37" t="n">
        <v>2972</v>
      </c>
      <c r="AI60" s="37" t="n">
        <v>81365</v>
      </c>
    </row>
    <row r="61" customFormat="false" ht="13.5" hidden="false" customHeight="false" outlineLevel="0" collapsed="false">
      <c r="B61" s="36" t="s">
        <v>45</v>
      </c>
      <c r="C61" s="37" t="n">
        <v>49</v>
      </c>
      <c r="D61" s="37" t="n">
        <v>80823</v>
      </c>
      <c r="E61" s="38" t="s">
        <v>40</v>
      </c>
      <c r="F61" s="37" t="n">
        <v>80037</v>
      </c>
      <c r="G61" s="37" t="n">
        <v>71646</v>
      </c>
      <c r="H61" s="37" t="n">
        <v>8</v>
      </c>
      <c r="I61" s="38" t="s">
        <v>40</v>
      </c>
      <c r="J61" s="38" t="s">
        <v>40</v>
      </c>
      <c r="K61" s="38" t="s">
        <v>40</v>
      </c>
      <c r="L61" s="37" t="n">
        <v>5</v>
      </c>
      <c r="M61" s="38" t="s">
        <v>40</v>
      </c>
      <c r="N61" s="38" t="s">
        <v>40</v>
      </c>
      <c r="O61" s="37" t="n">
        <v>773</v>
      </c>
      <c r="P61" s="37" t="n">
        <v>79349</v>
      </c>
      <c r="Q61" s="37" t="n">
        <v>67943</v>
      </c>
      <c r="R61" s="37" t="n">
        <v>11406</v>
      </c>
      <c r="S61" s="36" t="s">
        <v>45</v>
      </c>
      <c r="T61" s="37" t="n">
        <v>16</v>
      </c>
      <c r="U61" s="37" t="n">
        <v>374</v>
      </c>
      <c r="V61" s="37" t="n">
        <v>1596</v>
      </c>
      <c r="W61" s="37" t="n">
        <v>718</v>
      </c>
      <c r="X61" s="37" t="n">
        <v>3222</v>
      </c>
      <c r="Y61" s="37" t="n">
        <v>23167</v>
      </c>
      <c r="Z61" s="37" t="n">
        <v>3535</v>
      </c>
      <c r="AA61" s="37" t="n">
        <v>1288</v>
      </c>
      <c r="AB61" s="37" t="n">
        <v>781</v>
      </c>
      <c r="AC61" s="37" t="n">
        <v>660</v>
      </c>
      <c r="AD61" s="37" t="n">
        <v>1474</v>
      </c>
      <c r="AE61" s="37" t="n">
        <v>1377</v>
      </c>
      <c r="AF61" s="37" t="n">
        <v>1322</v>
      </c>
      <c r="AG61" s="37" t="n">
        <v>1529</v>
      </c>
      <c r="AH61" s="37" t="n">
        <v>1136</v>
      </c>
      <c r="AI61" s="37" t="n">
        <v>31060</v>
      </c>
    </row>
    <row r="62" customFormat="false" ht="13.5" hidden="false" customHeight="false" outlineLevel="0" collapsed="false">
      <c r="B62" s="36" t="s">
        <v>46</v>
      </c>
      <c r="C62" s="37" t="n">
        <v>34</v>
      </c>
      <c r="D62" s="37" t="n">
        <v>166325</v>
      </c>
      <c r="E62" s="38" t="s">
        <v>40</v>
      </c>
      <c r="F62" s="37" t="n">
        <v>159911</v>
      </c>
      <c r="G62" s="37" t="n">
        <v>100189</v>
      </c>
      <c r="H62" s="37" t="n">
        <v>4211</v>
      </c>
      <c r="I62" s="38" t="s">
        <v>40</v>
      </c>
      <c r="J62" s="38" t="s">
        <v>40</v>
      </c>
      <c r="K62" s="37" t="n">
        <v>12</v>
      </c>
      <c r="L62" s="37" t="n">
        <v>531</v>
      </c>
      <c r="M62" s="37" t="n">
        <v>126</v>
      </c>
      <c r="N62" s="38" t="s">
        <v>40</v>
      </c>
      <c r="O62" s="37" t="n">
        <v>1534</v>
      </c>
      <c r="P62" s="37" t="n">
        <v>162341</v>
      </c>
      <c r="Q62" s="37" t="n">
        <v>140690</v>
      </c>
      <c r="R62" s="37" t="n">
        <v>21651</v>
      </c>
      <c r="S62" s="36" t="s">
        <v>46</v>
      </c>
      <c r="T62" s="37" t="n">
        <v>359</v>
      </c>
      <c r="U62" s="37" t="n">
        <v>642</v>
      </c>
      <c r="V62" s="37" t="n">
        <v>2162</v>
      </c>
      <c r="W62" s="37" t="n">
        <v>1210</v>
      </c>
      <c r="X62" s="37" t="n">
        <v>7301</v>
      </c>
      <c r="Y62" s="37" t="n">
        <v>36664</v>
      </c>
      <c r="Z62" s="37" t="n">
        <v>5908</v>
      </c>
      <c r="AA62" s="37" t="n">
        <v>1587</v>
      </c>
      <c r="AB62" s="37" t="n">
        <v>1486</v>
      </c>
      <c r="AC62" s="37" t="n">
        <v>862</v>
      </c>
      <c r="AD62" s="37" t="n">
        <v>3984</v>
      </c>
      <c r="AE62" s="37" t="n">
        <v>2423</v>
      </c>
      <c r="AF62" s="37" t="n">
        <v>2444</v>
      </c>
      <c r="AG62" s="37" t="n">
        <v>3963</v>
      </c>
      <c r="AH62" s="37" t="n">
        <v>1836</v>
      </c>
      <c r="AI62" s="37" t="n">
        <v>50305</v>
      </c>
    </row>
    <row r="63" customFormat="false" ht="13.5" hidden="false" customHeight="false" outlineLevel="0" collapsed="false">
      <c r="B63" s="36" t="s">
        <v>63</v>
      </c>
      <c r="C63" s="37" t="n">
        <v>97</v>
      </c>
      <c r="D63" s="37" t="n">
        <v>402201</v>
      </c>
      <c r="E63" s="38" t="s">
        <v>40</v>
      </c>
      <c r="F63" s="37" t="n">
        <v>358741</v>
      </c>
      <c r="G63" s="37" t="n">
        <v>23566</v>
      </c>
      <c r="H63" s="37" t="n">
        <v>33655</v>
      </c>
      <c r="I63" s="37" t="n">
        <v>117</v>
      </c>
      <c r="J63" s="38" t="s">
        <v>40</v>
      </c>
      <c r="K63" s="38" t="s">
        <v>40</v>
      </c>
      <c r="L63" s="37" t="n">
        <v>4010</v>
      </c>
      <c r="M63" s="37" t="n">
        <v>151</v>
      </c>
      <c r="N63" s="38" t="s">
        <v>40</v>
      </c>
      <c r="O63" s="37" t="n">
        <v>5527</v>
      </c>
      <c r="P63" s="37" t="n">
        <v>385582</v>
      </c>
      <c r="Q63" s="37" t="n">
        <v>322289</v>
      </c>
      <c r="R63" s="37" t="n">
        <v>63293</v>
      </c>
      <c r="S63" s="36" t="s">
        <v>63</v>
      </c>
      <c r="T63" s="37" t="n">
        <v>701</v>
      </c>
      <c r="U63" s="37" t="n">
        <v>1299</v>
      </c>
      <c r="V63" s="37" t="n">
        <v>5217</v>
      </c>
      <c r="W63" s="37" t="n">
        <v>2306</v>
      </c>
      <c r="X63" s="37" t="n">
        <v>10531</v>
      </c>
      <c r="Y63" s="37" t="n">
        <v>68021</v>
      </c>
      <c r="Z63" s="37" t="n">
        <v>12840</v>
      </c>
      <c r="AA63" s="37" t="n">
        <v>3243</v>
      </c>
      <c r="AB63" s="37" t="n">
        <v>2759</v>
      </c>
      <c r="AC63" s="37" t="n">
        <v>2545</v>
      </c>
      <c r="AD63" s="37" t="n">
        <v>16619</v>
      </c>
      <c r="AE63" s="37" t="n">
        <v>6554</v>
      </c>
      <c r="AF63" s="37" t="n">
        <v>6175</v>
      </c>
      <c r="AG63" s="37" t="n">
        <v>16998</v>
      </c>
      <c r="AH63" s="37" t="n">
        <v>6924</v>
      </c>
      <c r="AI63" s="37" t="n">
        <v>105940</v>
      </c>
    </row>
    <row r="64" customFormat="false" ht="13.5" hidden="false" customHeight="false" outlineLevel="0" collapsed="false">
      <c r="B64" s="36" t="s">
        <v>45</v>
      </c>
      <c r="C64" s="37" t="n">
        <v>29</v>
      </c>
      <c r="D64" s="37" t="n">
        <v>76432</v>
      </c>
      <c r="E64" s="38" t="s">
        <v>40</v>
      </c>
      <c r="F64" s="37" t="n">
        <v>75054</v>
      </c>
      <c r="G64" s="37" t="n">
        <v>9899</v>
      </c>
      <c r="H64" s="37" t="n">
        <v>963</v>
      </c>
      <c r="I64" s="37" t="n">
        <v>103</v>
      </c>
      <c r="J64" s="38" t="s">
        <v>40</v>
      </c>
      <c r="K64" s="38" t="s">
        <v>40</v>
      </c>
      <c r="L64" s="37" t="n">
        <v>67</v>
      </c>
      <c r="M64" s="38" t="s">
        <v>40</v>
      </c>
      <c r="N64" s="38" t="s">
        <v>40</v>
      </c>
      <c r="O64" s="37" t="n">
        <v>245</v>
      </c>
      <c r="P64" s="37" t="n">
        <v>73560</v>
      </c>
      <c r="Q64" s="37" t="n">
        <v>66899</v>
      </c>
      <c r="R64" s="37" t="n">
        <v>6661</v>
      </c>
      <c r="S64" s="36" t="s">
        <v>45</v>
      </c>
      <c r="T64" s="37" t="n">
        <v>52</v>
      </c>
      <c r="U64" s="37" t="n">
        <v>199</v>
      </c>
      <c r="V64" s="37" t="n">
        <v>948</v>
      </c>
      <c r="W64" s="37" t="n">
        <v>437</v>
      </c>
      <c r="X64" s="37" t="n">
        <v>1646</v>
      </c>
      <c r="Y64" s="37" t="n">
        <v>10932</v>
      </c>
      <c r="Z64" s="37" t="n">
        <v>2268</v>
      </c>
      <c r="AA64" s="37" t="n">
        <v>468</v>
      </c>
      <c r="AB64" s="37" t="n">
        <v>362</v>
      </c>
      <c r="AC64" s="37" t="n">
        <v>371</v>
      </c>
      <c r="AD64" s="37" t="n">
        <v>2872</v>
      </c>
      <c r="AE64" s="37" t="n">
        <v>763</v>
      </c>
      <c r="AF64" s="37" t="n">
        <v>640</v>
      </c>
      <c r="AG64" s="37" t="n">
        <v>2995</v>
      </c>
      <c r="AH64" s="37" t="n">
        <v>2113</v>
      </c>
      <c r="AI64" s="37" t="n">
        <v>17488</v>
      </c>
    </row>
    <row r="65" customFormat="false" ht="13.5" hidden="false" customHeight="false" outlineLevel="0" collapsed="false">
      <c r="B65" s="36" t="s">
        <v>46</v>
      </c>
      <c r="C65" s="37" t="n">
        <v>68</v>
      </c>
      <c r="D65" s="37" t="n">
        <v>325769</v>
      </c>
      <c r="E65" s="38" t="s">
        <v>40</v>
      </c>
      <c r="F65" s="37" t="n">
        <v>283687</v>
      </c>
      <c r="G65" s="37" t="n">
        <v>13667</v>
      </c>
      <c r="H65" s="37" t="n">
        <v>32692</v>
      </c>
      <c r="I65" s="37" t="n">
        <v>14</v>
      </c>
      <c r="J65" s="38" t="s">
        <v>40</v>
      </c>
      <c r="K65" s="38" t="s">
        <v>40</v>
      </c>
      <c r="L65" s="37" t="n">
        <v>3943</v>
      </c>
      <c r="M65" s="37" t="n">
        <v>151</v>
      </c>
      <c r="N65" s="38" t="s">
        <v>40</v>
      </c>
      <c r="O65" s="37" t="n">
        <v>5282</v>
      </c>
      <c r="P65" s="37" t="n">
        <v>312022</v>
      </c>
      <c r="Q65" s="37" t="n">
        <v>255390</v>
      </c>
      <c r="R65" s="37" t="n">
        <v>56632</v>
      </c>
      <c r="S65" s="36" t="s">
        <v>46</v>
      </c>
      <c r="T65" s="37" t="n">
        <v>649</v>
      </c>
      <c r="U65" s="37" t="n">
        <v>1100</v>
      </c>
      <c r="V65" s="37" t="n">
        <v>4269</v>
      </c>
      <c r="W65" s="37" t="n">
        <v>1869</v>
      </c>
      <c r="X65" s="37" t="n">
        <v>8885</v>
      </c>
      <c r="Y65" s="37" t="n">
        <v>57089</v>
      </c>
      <c r="Z65" s="37" t="n">
        <v>10572</v>
      </c>
      <c r="AA65" s="37" t="n">
        <v>2775</v>
      </c>
      <c r="AB65" s="37" t="n">
        <v>2397</v>
      </c>
      <c r="AC65" s="37" t="n">
        <v>2174</v>
      </c>
      <c r="AD65" s="37" t="n">
        <v>13747</v>
      </c>
      <c r="AE65" s="37" t="n">
        <v>5791</v>
      </c>
      <c r="AF65" s="37" t="n">
        <v>5535</v>
      </c>
      <c r="AG65" s="37" t="n">
        <v>14003</v>
      </c>
      <c r="AH65" s="37" t="n">
        <v>4811</v>
      </c>
      <c r="AI65" s="37" t="n">
        <v>88452</v>
      </c>
    </row>
    <row r="66" customFormat="false" ht="13.5" hidden="false" customHeight="false" outlineLevel="0" collapsed="false">
      <c r="B66" s="36" t="s">
        <v>64</v>
      </c>
      <c r="C66" s="37" t="n">
        <v>274</v>
      </c>
      <c r="D66" s="37" t="n">
        <v>1068343</v>
      </c>
      <c r="E66" s="38" t="s">
        <v>40</v>
      </c>
      <c r="F66" s="37" t="n">
        <v>1018041</v>
      </c>
      <c r="G66" s="37" t="n">
        <v>62328</v>
      </c>
      <c r="H66" s="37" t="n">
        <v>41662</v>
      </c>
      <c r="I66" s="37" t="n">
        <v>347</v>
      </c>
      <c r="J66" s="38" t="s">
        <v>40</v>
      </c>
      <c r="K66" s="37" t="n">
        <v>3</v>
      </c>
      <c r="L66" s="37" t="n">
        <v>4319</v>
      </c>
      <c r="M66" s="38" t="s">
        <v>40</v>
      </c>
      <c r="N66" s="38" t="s">
        <v>40</v>
      </c>
      <c r="O66" s="37" t="n">
        <v>3971</v>
      </c>
      <c r="P66" s="37" t="n">
        <v>1044099</v>
      </c>
      <c r="Q66" s="37" t="n">
        <v>811669</v>
      </c>
      <c r="R66" s="37" t="n">
        <v>232430</v>
      </c>
      <c r="S66" s="36" t="s">
        <v>64</v>
      </c>
      <c r="T66" s="37" t="n">
        <v>10238</v>
      </c>
      <c r="U66" s="37" t="n">
        <v>4176</v>
      </c>
      <c r="V66" s="37" t="n">
        <v>16076</v>
      </c>
      <c r="W66" s="37" t="n">
        <v>9290</v>
      </c>
      <c r="X66" s="37" t="n">
        <v>22394</v>
      </c>
      <c r="Y66" s="37" t="n">
        <v>170626</v>
      </c>
      <c r="Z66" s="37" t="n">
        <v>14456</v>
      </c>
      <c r="AA66" s="37" t="n">
        <v>4768</v>
      </c>
      <c r="AB66" s="37" t="n">
        <v>8324</v>
      </c>
      <c r="AC66" s="37" t="n">
        <v>5706</v>
      </c>
      <c r="AD66" s="37" t="n">
        <v>24244</v>
      </c>
      <c r="AE66" s="37" t="n">
        <v>15080</v>
      </c>
      <c r="AF66" s="37" t="n">
        <v>15238</v>
      </c>
      <c r="AG66" s="37" t="n">
        <v>24086</v>
      </c>
      <c r="AH66" s="43" t="n">
        <v>-13235</v>
      </c>
      <c r="AI66" s="37" t="n">
        <v>230170</v>
      </c>
    </row>
    <row r="67" customFormat="false" ht="13.5" hidden="false" customHeight="false" outlineLevel="0" collapsed="false">
      <c r="B67" s="36" t="s">
        <v>45</v>
      </c>
      <c r="C67" s="37" t="n">
        <v>109</v>
      </c>
      <c r="D67" s="37" t="n">
        <v>162094</v>
      </c>
      <c r="E67" s="38" t="s">
        <v>40</v>
      </c>
      <c r="F67" s="37" t="n">
        <v>161059</v>
      </c>
      <c r="G67" s="37" t="n">
        <v>31586</v>
      </c>
      <c r="H67" s="37" t="n">
        <v>706</v>
      </c>
      <c r="I67" s="38" t="s">
        <v>40</v>
      </c>
      <c r="J67" s="38" t="s">
        <v>40</v>
      </c>
      <c r="K67" s="38" t="s">
        <v>40</v>
      </c>
      <c r="L67" s="37" t="n">
        <v>17</v>
      </c>
      <c r="M67" s="38" t="s">
        <v>40</v>
      </c>
      <c r="N67" s="38" t="s">
        <v>40</v>
      </c>
      <c r="O67" s="37" t="n">
        <v>312</v>
      </c>
      <c r="P67" s="37" t="n">
        <v>160917</v>
      </c>
      <c r="Q67" s="37" t="n">
        <v>138444</v>
      </c>
      <c r="R67" s="37" t="n">
        <v>22473</v>
      </c>
      <c r="S67" s="36" t="s">
        <v>45</v>
      </c>
      <c r="T67" s="37" t="n">
        <v>583</v>
      </c>
      <c r="U67" s="37" t="n">
        <v>514</v>
      </c>
      <c r="V67" s="37" t="n">
        <v>1979</v>
      </c>
      <c r="W67" s="37" t="n">
        <v>1093</v>
      </c>
      <c r="X67" s="37" t="n">
        <v>2518</v>
      </c>
      <c r="Y67" s="37" t="n">
        <v>34423</v>
      </c>
      <c r="Z67" s="37" t="n">
        <v>2572</v>
      </c>
      <c r="AA67" s="37" t="n">
        <v>920</v>
      </c>
      <c r="AB67" s="37" t="n">
        <v>1394</v>
      </c>
      <c r="AC67" s="37" t="n">
        <v>778</v>
      </c>
      <c r="AD67" s="37" t="n">
        <v>1177</v>
      </c>
      <c r="AE67" s="37" t="n">
        <v>2095</v>
      </c>
      <c r="AF67" s="37" t="n">
        <v>2140</v>
      </c>
      <c r="AG67" s="37" t="n">
        <v>1132</v>
      </c>
      <c r="AH67" s="43" t="n">
        <v>-1068</v>
      </c>
      <c r="AI67" s="37" t="n">
        <v>41071</v>
      </c>
    </row>
    <row r="68" customFormat="false" ht="13.5" hidden="false" customHeight="false" outlineLevel="0" collapsed="false">
      <c r="B68" s="36" t="s">
        <v>46</v>
      </c>
      <c r="C68" s="37" t="n">
        <v>165</v>
      </c>
      <c r="D68" s="37" t="n">
        <v>906249</v>
      </c>
      <c r="E68" s="38" t="s">
        <v>40</v>
      </c>
      <c r="F68" s="37" t="n">
        <v>856982</v>
      </c>
      <c r="G68" s="37" t="n">
        <v>30742</v>
      </c>
      <c r="H68" s="37" t="n">
        <v>40956</v>
      </c>
      <c r="I68" s="37" t="n">
        <v>347</v>
      </c>
      <c r="J68" s="38" t="s">
        <v>40</v>
      </c>
      <c r="K68" s="37" t="n">
        <v>3</v>
      </c>
      <c r="L68" s="37" t="n">
        <v>4302</v>
      </c>
      <c r="M68" s="38" t="s">
        <v>40</v>
      </c>
      <c r="N68" s="38" t="s">
        <v>40</v>
      </c>
      <c r="O68" s="37" t="n">
        <v>3659</v>
      </c>
      <c r="P68" s="37" t="n">
        <v>883182</v>
      </c>
      <c r="Q68" s="37" t="n">
        <v>673225</v>
      </c>
      <c r="R68" s="37" t="n">
        <v>209957</v>
      </c>
      <c r="S68" s="36" t="s">
        <v>46</v>
      </c>
      <c r="T68" s="37" t="n">
        <v>9655</v>
      </c>
      <c r="U68" s="37" t="n">
        <v>3662</v>
      </c>
      <c r="V68" s="37" t="n">
        <v>14097</v>
      </c>
      <c r="W68" s="37" t="n">
        <v>8197</v>
      </c>
      <c r="X68" s="37" t="n">
        <v>19876</v>
      </c>
      <c r="Y68" s="37" t="n">
        <v>136203</v>
      </c>
      <c r="Z68" s="37" t="n">
        <v>11884</v>
      </c>
      <c r="AA68" s="37" t="n">
        <v>3848</v>
      </c>
      <c r="AB68" s="37" t="n">
        <v>6930</v>
      </c>
      <c r="AC68" s="37" t="n">
        <v>4928</v>
      </c>
      <c r="AD68" s="37" t="n">
        <v>23067</v>
      </c>
      <c r="AE68" s="37" t="n">
        <v>12985</v>
      </c>
      <c r="AF68" s="37" t="n">
        <v>13098</v>
      </c>
      <c r="AG68" s="37" t="n">
        <v>22954</v>
      </c>
      <c r="AH68" s="43" t="n">
        <v>-12167</v>
      </c>
      <c r="AI68" s="37" t="n">
        <v>189099</v>
      </c>
    </row>
    <row r="69" customFormat="false" ht="13.5" hidden="false" customHeight="false" outlineLevel="0" collapsed="false">
      <c r="B69" s="36" t="s">
        <v>65</v>
      </c>
      <c r="C69" s="37" t="n">
        <v>204</v>
      </c>
      <c r="D69" s="37" t="n">
        <v>854650</v>
      </c>
      <c r="E69" s="38" t="s">
        <v>40</v>
      </c>
      <c r="F69" s="37" t="n">
        <v>818235</v>
      </c>
      <c r="G69" s="37" t="n">
        <v>54328</v>
      </c>
      <c r="H69" s="37" t="n">
        <v>33523</v>
      </c>
      <c r="I69" s="37" t="n">
        <v>347</v>
      </c>
      <c r="J69" s="38" t="s">
        <v>40</v>
      </c>
      <c r="K69" s="37" t="n">
        <v>3</v>
      </c>
      <c r="L69" s="37" t="n">
        <v>598</v>
      </c>
      <c r="M69" s="38" t="s">
        <v>40</v>
      </c>
      <c r="N69" s="38" t="s">
        <v>40</v>
      </c>
      <c r="O69" s="37" t="n">
        <v>1944</v>
      </c>
      <c r="P69" s="37" t="n">
        <v>834713</v>
      </c>
      <c r="Q69" s="37" t="n">
        <v>641874</v>
      </c>
      <c r="R69" s="37" t="n">
        <v>192839</v>
      </c>
      <c r="S69" s="36" t="s">
        <v>65</v>
      </c>
      <c r="T69" s="37" t="n">
        <v>9202</v>
      </c>
      <c r="U69" s="37" t="n">
        <v>3469</v>
      </c>
      <c r="V69" s="37" t="n">
        <v>12800</v>
      </c>
      <c r="W69" s="37" t="n">
        <v>7804</v>
      </c>
      <c r="X69" s="37" t="n">
        <v>16608</v>
      </c>
      <c r="Y69" s="37" t="n">
        <v>137445</v>
      </c>
      <c r="Z69" s="37" t="n">
        <v>10582</v>
      </c>
      <c r="AA69" s="37" t="n">
        <v>3495</v>
      </c>
      <c r="AB69" s="37" t="n">
        <v>5614</v>
      </c>
      <c r="AC69" s="37" t="n">
        <v>4503</v>
      </c>
      <c r="AD69" s="37" t="n">
        <v>19937</v>
      </c>
      <c r="AE69" s="37" t="n">
        <v>11708</v>
      </c>
      <c r="AF69" s="37" t="n">
        <v>10602</v>
      </c>
      <c r="AG69" s="37" t="n">
        <v>21043</v>
      </c>
      <c r="AH69" s="43" t="n">
        <v>-13308</v>
      </c>
      <c r="AI69" s="37" t="n">
        <v>184259</v>
      </c>
    </row>
    <row r="70" customFormat="false" ht="13.5" hidden="false" customHeight="false" outlineLevel="0" collapsed="false">
      <c r="B70" s="36" t="s">
        <v>45</v>
      </c>
      <c r="C70" s="37" t="n">
        <v>93</v>
      </c>
      <c r="D70" s="37" t="n">
        <v>131175</v>
      </c>
      <c r="E70" s="38" t="s">
        <v>40</v>
      </c>
      <c r="F70" s="37" t="n">
        <v>130318</v>
      </c>
      <c r="G70" s="37" t="n">
        <v>30957</v>
      </c>
      <c r="H70" s="37" t="n">
        <v>597</v>
      </c>
      <c r="I70" s="38" t="s">
        <v>40</v>
      </c>
      <c r="J70" s="38" t="s">
        <v>40</v>
      </c>
      <c r="K70" s="38" t="s">
        <v>40</v>
      </c>
      <c r="L70" s="37" t="n">
        <v>17</v>
      </c>
      <c r="M70" s="38" t="s">
        <v>40</v>
      </c>
      <c r="N70" s="38" t="s">
        <v>40</v>
      </c>
      <c r="O70" s="37" t="n">
        <v>243</v>
      </c>
      <c r="P70" s="37" t="n">
        <v>129758</v>
      </c>
      <c r="Q70" s="37" t="n">
        <v>111598</v>
      </c>
      <c r="R70" s="37" t="n">
        <v>18160</v>
      </c>
      <c r="S70" s="36" t="s">
        <v>45</v>
      </c>
      <c r="T70" s="37" t="n">
        <v>549</v>
      </c>
      <c r="U70" s="37" t="n">
        <v>423</v>
      </c>
      <c r="V70" s="37" t="n">
        <v>1588</v>
      </c>
      <c r="W70" s="37" t="n">
        <v>829</v>
      </c>
      <c r="X70" s="37" t="n">
        <v>1920</v>
      </c>
      <c r="Y70" s="37" t="n">
        <v>28673</v>
      </c>
      <c r="Z70" s="37" t="n">
        <v>1852</v>
      </c>
      <c r="AA70" s="37" t="n">
        <v>681</v>
      </c>
      <c r="AB70" s="37" t="n">
        <v>1167</v>
      </c>
      <c r="AC70" s="37" t="n">
        <v>625</v>
      </c>
      <c r="AD70" s="37" t="n">
        <v>1417</v>
      </c>
      <c r="AE70" s="37" t="n">
        <v>1586</v>
      </c>
      <c r="AF70" s="37" t="n">
        <v>1667</v>
      </c>
      <c r="AG70" s="37" t="n">
        <v>1336</v>
      </c>
      <c r="AH70" s="37" t="n">
        <v>252</v>
      </c>
      <c r="AI70" s="37" t="n">
        <v>34211</v>
      </c>
    </row>
    <row r="71" customFormat="false" ht="13.5" hidden="false" customHeight="false" outlineLevel="0" collapsed="false">
      <c r="B71" s="36" t="s">
        <v>46</v>
      </c>
      <c r="C71" s="37" t="n">
        <v>111</v>
      </c>
      <c r="D71" s="37" t="n">
        <v>723475</v>
      </c>
      <c r="E71" s="38" t="s">
        <v>40</v>
      </c>
      <c r="F71" s="37" t="n">
        <v>687917</v>
      </c>
      <c r="G71" s="37" t="n">
        <v>23371</v>
      </c>
      <c r="H71" s="37" t="n">
        <v>32926</v>
      </c>
      <c r="I71" s="37" t="n">
        <v>347</v>
      </c>
      <c r="J71" s="38" t="s">
        <v>40</v>
      </c>
      <c r="K71" s="37" t="n">
        <v>3</v>
      </c>
      <c r="L71" s="37" t="n">
        <v>581</v>
      </c>
      <c r="M71" s="38" t="s">
        <v>40</v>
      </c>
      <c r="N71" s="38" t="s">
        <v>40</v>
      </c>
      <c r="O71" s="37" t="n">
        <v>1701</v>
      </c>
      <c r="P71" s="37" t="n">
        <v>704955</v>
      </c>
      <c r="Q71" s="37" t="n">
        <v>530276</v>
      </c>
      <c r="R71" s="37" t="n">
        <v>174679</v>
      </c>
      <c r="S71" s="36" t="s">
        <v>46</v>
      </c>
      <c r="T71" s="37" t="n">
        <v>8653</v>
      </c>
      <c r="U71" s="37" t="n">
        <v>3046</v>
      </c>
      <c r="V71" s="37" t="n">
        <v>11212</v>
      </c>
      <c r="W71" s="37" t="n">
        <v>6975</v>
      </c>
      <c r="X71" s="37" t="n">
        <v>14688</v>
      </c>
      <c r="Y71" s="37" t="n">
        <v>108772</v>
      </c>
      <c r="Z71" s="37" t="n">
        <v>8730</v>
      </c>
      <c r="AA71" s="37" t="n">
        <v>2814</v>
      </c>
      <c r="AB71" s="37" t="n">
        <v>4447</v>
      </c>
      <c r="AC71" s="37" t="n">
        <v>3878</v>
      </c>
      <c r="AD71" s="37" t="n">
        <v>18520</v>
      </c>
      <c r="AE71" s="37" t="n">
        <v>10122</v>
      </c>
      <c r="AF71" s="37" t="n">
        <v>8935</v>
      </c>
      <c r="AG71" s="37" t="n">
        <v>19707</v>
      </c>
      <c r="AH71" s="43" t="n">
        <v>-13560</v>
      </c>
      <c r="AI71" s="37" t="n">
        <v>150048</v>
      </c>
    </row>
    <row r="72" customFormat="false" ht="13.5" hidden="false" customHeight="false" outlineLevel="0" collapsed="false">
      <c r="B72" s="36" t="s">
        <v>66</v>
      </c>
      <c r="C72" s="37" t="n">
        <v>70</v>
      </c>
      <c r="D72" s="37" t="n">
        <v>213693</v>
      </c>
      <c r="E72" s="38" t="s">
        <v>40</v>
      </c>
      <c r="F72" s="37" t="n">
        <v>199806</v>
      </c>
      <c r="G72" s="37" t="n">
        <v>8000</v>
      </c>
      <c r="H72" s="37" t="n">
        <v>8139</v>
      </c>
      <c r="I72" s="38" t="s">
        <v>40</v>
      </c>
      <c r="J72" s="38" t="s">
        <v>40</v>
      </c>
      <c r="K72" s="38" t="s">
        <v>40</v>
      </c>
      <c r="L72" s="37" t="n">
        <v>3721</v>
      </c>
      <c r="M72" s="38" t="s">
        <v>40</v>
      </c>
      <c r="N72" s="38" t="s">
        <v>40</v>
      </c>
      <c r="O72" s="37" t="n">
        <v>2027</v>
      </c>
      <c r="P72" s="37" t="n">
        <v>209386</v>
      </c>
      <c r="Q72" s="37" t="n">
        <v>169795</v>
      </c>
      <c r="R72" s="37" t="n">
        <v>39591</v>
      </c>
      <c r="S72" s="36" t="s">
        <v>66</v>
      </c>
      <c r="T72" s="37" t="n">
        <v>1036</v>
      </c>
      <c r="U72" s="37" t="n">
        <v>707</v>
      </c>
      <c r="V72" s="37" t="n">
        <v>3276</v>
      </c>
      <c r="W72" s="37" t="n">
        <v>1486</v>
      </c>
      <c r="X72" s="37" t="n">
        <v>5786</v>
      </c>
      <c r="Y72" s="37" t="n">
        <v>33181</v>
      </c>
      <c r="Z72" s="37" t="n">
        <v>3874</v>
      </c>
      <c r="AA72" s="37" t="n">
        <v>1273</v>
      </c>
      <c r="AB72" s="37" t="n">
        <v>2710</v>
      </c>
      <c r="AC72" s="37" t="n">
        <v>1203</v>
      </c>
      <c r="AD72" s="37" t="n">
        <v>4307</v>
      </c>
      <c r="AE72" s="37" t="n">
        <v>3372</v>
      </c>
      <c r="AF72" s="37" t="n">
        <v>4636</v>
      </c>
      <c r="AG72" s="37" t="n">
        <v>3043</v>
      </c>
      <c r="AH72" s="37" t="n">
        <v>73</v>
      </c>
      <c r="AI72" s="37" t="n">
        <v>45911</v>
      </c>
    </row>
    <row r="73" customFormat="false" ht="13.5" hidden="false" customHeight="false" outlineLevel="0" collapsed="false">
      <c r="B73" s="36" t="s">
        <v>45</v>
      </c>
      <c r="C73" s="37" t="n">
        <v>16</v>
      </c>
      <c r="D73" s="37" t="n">
        <v>30919</v>
      </c>
      <c r="E73" s="38" t="s">
        <v>40</v>
      </c>
      <c r="F73" s="37" t="n">
        <v>30741</v>
      </c>
      <c r="G73" s="37" t="n">
        <v>629</v>
      </c>
      <c r="H73" s="37" t="n">
        <v>109</v>
      </c>
      <c r="I73" s="38" t="s">
        <v>40</v>
      </c>
      <c r="J73" s="38" t="s">
        <v>40</v>
      </c>
      <c r="K73" s="38" t="s">
        <v>40</v>
      </c>
      <c r="L73" s="38" t="s">
        <v>40</v>
      </c>
      <c r="M73" s="38" t="s">
        <v>40</v>
      </c>
      <c r="N73" s="38" t="s">
        <v>40</v>
      </c>
      <c r="O73" s="37" t="n">
        <v>69</v>
      </c>
      <c r="P73" s="37" t="n">
        <v>31159</v>
      </c>
      <c r="Q73" s="37" t="n">
        <v>26846</v>
      </c>
      <c r="R73" s="37" t="n">
        <v>4313</v>
      </c>
      <c r="S73" s="36" t="s">
        <v>45</v>
      </c>
      <c r="T73" s="37" t="n">
        <v>34</v>
      </c>
      <c r="U73" s="37" t="n">
        <v>91</v>
      </c>
      <c r="V73" s="37" t="n">
        <v>391</v>
      </c>
      <c r="W73" s="37" t="n">
        <v>264</v>
      </c>
      <c r="X73" s="37" t="n">
        <v>598</v>
      </c>
      <c r="Y73" s="37" t="n">
        <v>5750</v>
      </c>
      <c r="Z73" s="37" t="n">
        <v>720</v>
      </c>
      <c r="AA73" s="37" t="n">
        <v>239</v>
      </c>
      <c r="AB73" s="37" t="n">
        <v>227</v>
      </c>
      <c r="AC73" s="37" t="n">
        <v>153</v>
      </c>
      <c r="AD73" s="38" t="n">
        <v>-240</v>
      </c>
      <c r="AE73" s="37" t="n">
        <v>509</v>
      </c>
      <c r="AF73" s="37" t="n">
        <v>473</v>
      </c>
      <c r="AG73" s="38" t="n">
        <v>-204</v>
      </c>
      <c r="AH73" s="43" t="n">
        <v>-1320</v>
      </c>
      <c r="AI73" s="37" t="n">
        <v>6860</v>
      </c>
    </row>
    <row r="74" customFormat="false" ht="13.5" hidden="false" customHeight="false" outlineLevel="0" collapsed="false">
      <c r="B74" s="36" t="s">
        <v>46</v>
      </c>
      <c r="C74" s="37" t="n">
        <v>54</v>
      </c>
      <c r="D74" s="37" t="n">
        <v>182774</v>
      </c>
      <c r="E74" s="38" t="s">
        <v>40</v>
      </c>
      <c r="F74" s="37" t="n">
        <v>169065</v>
      </c>
      <c r="G74" s="37" t="n">
        <v>7371</v>
      </c>
      <c r="H74" s="37" t="n">
        <v>8030</v>
      </c>
      <c r="I74" s="38" t="s">
        <v>40</v>
      </c>
      <c r="J74" s="38" t="s">
        <v>40</v>
      </c>
      <c r="K74" s="38" t="s">
        <v>40</v>
      </c>
      <c r="L74" s="37" t="n">
        <v>3721</v>
      </c>
      <c r="M74" s="38" t="s">
        <v>40</v>
      </c>
      <c r="N74" s="38" t="s">
        <v>40</v>
      </c>
      <c r="O74" s="37" t="n">
        <v>1958</v>
      </c>
      <c r="P74" s="37" t="n">
        <v>178227</v>
      </c>
      <c r="Q74" s="37" t="n">
        <v>142949</v>
      </c>
      <c r="R74" s="37" t="n">
        <v>35278</v>
      </c>
      <c r="S74" s="36" t="s">
        <v>46</v>
      </c>
      <c r="T74" s="37" t="n">
        <v>1002</v>
      </c>
      <c r="U74" s="37" t="n">
        <v>616</v>
      </c>
      <c r="V74" s="37" t="n">
        <v>2885</v>
      </c>
      <c r="W74" s="37" t="n">
        <v>1222</v>
      </c>
      <c r="X74" s="37" t="n">
        <v>5188</v>
      </c>
      <c r="Y74" s="37" t="n">
        <v>27431</v>
      </c>
      <c r="Z74" s="37" t="n">
        <v>3154</v>
      </c>
      <c r="AA74" s="37" t="n">
        <v>1034</v>
      </c>
      <c r="AB74" s="37" t="n">
        <v>2483</v>
      </c>
      <c r="AC74" s="37" t="n">
        <v>1050</v>
      </c>
      <c r="AD74" s="37" t="n">
        <v>4547</v>
      </c>
      <c r="AE74" s="37" t="n">
        <v>2863</v>
      </c>
      <c r="AF74" s="37" t="n">
        <v>4163</v>
      </c>
      <c r="AG74" s="37" t="n">
        <v>3247</v>
      </c>
      <c r="AH74" s="37" t="n">
        <v>1393</v>
      </c>
      <c r="AI74" s="37" t="n">
        <v>39051</v>
      </c>
    </row>
    <row r="75" customFormat="false" ht="13.5" hidden="false" customHeight="false" outlineLevel="0" collapsed="false">
      <c r="B75" s="36" t="s">
        <v>67</v>
      </c>
      <c r="C75" s="37" t="n">
        <v>133</v>
      </c>
      <c r="D75" s="37" t="n">
        <v>906022</v>
      </c>
      <c r="E75" s="38" t="s">
        <v>40</v>
      </c>
      <c r="F75" s="37" t="n">
        <v>850509</v>
      </c>
      <c r="G75" s="37" t="n">
        <v>5792</v>
      </c>
      <c r="H75" s="37" t="n">
        <v>32978</v>
      </c>
      <c r="I75" s="37" t="n">
        <v>560</v>
      </c>
      <c r="J75" s="38" t="s">
        <v>40</v>
      </c>
      <c r="K75" s="38" t="s">
        <v>40</v>
      </c>
      <c r="L75" s="37" t="n">
        <v>1931</v>
      </c>
      <c r="M75" s="38" t="s">
        <v>40</v>
      </c>
      <c r="N75" s="38" t="s">
        <v>40</v>
      </c>
      <c r="O75" s="37" t="n">
        <v>20044</v>
      </c>
      <c r="P75" s="37" t="n">
        <v>879873</v>
      </c>
      <c r="Q75" s="37" t="n">
        <v>735465</v>
      </c>
      <c r="R75" s="37" t="n">
        <v>144408</v>
      </c>
      <c r="S75" s="36" t="s">
        <v>67</v>
      </c>
      <c r="T75" s="37" t="n">
        <v>6866</v>
      </c>
      <c r="U75" s="37" t="n">
        <v>4254</v>
      </c>
      <c r="V75" s="37" t="n">
        <v>12368</v>
      </c>
      <c r="W75" s="37" t="n">
        <v>6033</v>
      </c>
      <c r="X75" s="37" t="n">
        <v>41490</v>
      </c>
      <c r="Y75" s="37" t="n">
        <v>113274</v>
      </c>
      <c r="Z75" s="37" t="n">
        <v>18737</v>
      </c>
      <c r="AA75" s="37" t="n">
        <v>5191</v>
      </c>
      <c r="AB75" s="37" t="n">
        <v>4932</v>
      </c>
      <c r="AC75" s="37" t="n">
        <v>6406</v>
      </c>
      <c r="AD75" s="37" t="n">
        <v>26149</v>
      </c>
      <c r="AE75" s="37" t="n">
        <v>7660</v>
      </c>
      <c r="AF75" s="37" t="n">
        <v>9093</v>
      </c>
      <c r="AG75" s="37" t="n">
        <v>24716</v>
      </c>
      <c r="AH75" s="37" t="n">
        <v>13501</v>
      </c>
      <c r="AI75" s="37" t="n">
        <v>175719</v>
      </c>
    </row>
    <row r="76" customFormat="false" ht="13.5" hidden="false" customHeight="false" outlineLevel="0" collapsed="false">
      <c r="B76" s="36" t="s">
        <v>45</v>
      </c>
      <c r="C76" s="37" t="n">
        <v>40</v>
      </c>
      <c r="D76" s="37" t="n">
        <v>143665</v>
      </c>
      <c r="E76" s="38" t="s">
        <v>40</v>
      </c>
      <c r="F76" s="37" t="n">
        <v>139952</v>
      </c>
      <c r="G76" s="37" t="n">
        <v>1406</v>
      </c>
      <c r="H76" s="37" t="n">
        <v>1951</v>
      </c>
      <c r="I76" s="37" t="n">
        <v>560</v>
      </c>
      <c r="J76" s="38" t="s">
        <v>40</v>
      </c>
      <c r="K76" s="38" t="s">
        <v>40</v>
      </c>
      <c r="L76" s="37" t="n">
        <v>342</v>
      </c>
      <c r="M76" s="38" t="s">
        <v>40</v>
      </c>
      <c r="N76" s="38" t="s">
        <v>40</v>
      </c>
      <c r="O76" s="37" t="n">
        <v>860</v>
      </c>
      <c r="P76" s="37" t="n">
        <v>140157</v>
      </c>
      <c r="Q76" s="37" t="n">
        <v>123536</v>
      </c>
      <c r="R76" s="37" t="n">
        <v>16621</v>
      </c>
      <c r="S76" s="36" t="s">
        <v>45</v>
      </c>
      <c r="T76" s="37" t="n">
        <v>258</v>
      </c>
      <c r="U76" s="37" t="n">
        <v>245</v>
      </c>
      <c r="V76" s="37" t="n">
        <v>1097</v>
      </c>
      <c r="W76" s="37" t="n">
        <v>475</v>
      </c>
      <c r="X76" s="37" t="n">
        <v>5041</v>
      </c>
      <c r="Y76" s="37" t="n">
        <v>19107</v>
      </c>
      <c r="Z76" s="37" t="n">
        <v>3507</v>
      </c>
      <c r="AA76" s="37" t="n">
        <v>815</v>
      </c>
      <c r="AB76" s="37" t="n">
        <v>908</v>
      </c>
      <c r="AC76" s="37" t="n">
        <v>586</v>
      </c>
      <c r="AD76" s="37" t="n">
        <v>3508</v>
      </c>
      <c r="AE76" s="37" t="n">
        <v>1350</v>
      </c>
      <c r="AF76" s="37" t="n">
        <v>1158</v>
      </c>
      <c r="AG76" s="37" t="n">
        <v>3700</v>
      </c>
      <c r="AH76" s="37" t="n">
        <v>2895</v>
      </c>
      <c r="AI76" s="37" t="n">
        <v>28034</v>
      </c>
    </row>
    <row r="77" customFormat="false" ht="13.5" hidden="false" customHeight="false" outlineLevel="0" collapsed="false">
      <c r="B77" s="36" t="s">
        <v>46</v>
      </c>
      <c r="C77" s="37" t="n">
        <v>93</v>
      </c>
      <c r="D77" s="37" t="n">
        <v>762357</v>
      </c>
      <c r="E77" s="38" t="s">
        <v>40</v>
      </c>
      <c r="F77" s="37" t="n">
        <v>710557</v>
      </c>
      <c r="G77" s="37" t="n">
        <v>4386</v>
      </c>
      <c r="H77" s="37" t="n">
        <v>31027</v>
      </c>
      <c r="I77" s="38" t="s">
        <v>40</v>
      </c>
      <c r="J77" s="38" t="s">
        <v>40</v>
      </c>
      <c r="K77" s="38" t="s">
        <v>40</v>
      </c>
      <c r="L77" s="37" t="n">
        <v>1589</v>
      </c>
      <c r="M77" s="38" t="s">
        <v>40</v>
      </c>
      <c r="N77" s="38" t="s">
        <v>40</v>
      </c>
      <c r="O77" s="37" t="n">
        <v>19184</v>
      </c>
      <c r="P77" s="37" t="n">
        <v>739716</v>
      </c>
      <c r="Q77" s="37" t="n">
        <v>611929</v>
      </c>
      <c r="R77" s="37" t="n">
        <v>127787</v>
      </c>
      <c r="S77" s="36" t="s">
        <v>46</v>
      </c>
      <c r="T77" s="37" t="n">
        <v>6608</v>
      </c>
      <c r="U77" s="37" t="n">
        <v>4009</v>
      </c>
      <c r="V77" s="37" t="n">
        <v>11271</v>
      </c>
      <c r="W77" s="37" t="n">
        <v>5558</v>
      </c>
      <c r="X77" s="37" t="n">
        <v>36449</v>
      </c>
      <c r="Y77" s="37" t="n">
        <v>94167</v>
      </c>
      <c r="Z77" s="37" t="n">
        <v>15230</v>
      </c>
      <c r="AA77" s="37" t="n">
        <v>4376</v>
      </c>
      <c r="AB77" s="37" t="n">
        <v>4024</v>
      </c>
      <c r="AC77" s="37" t="n">
        <v>5820</v>
      </c>
      <c r="AD77" s="37" t="n">
        <v>22641</v>
      </c>
      <c r="AE77" s="37" t="n">
        <v>6310</v>
      </c>
      <c r="AF77" s="37" t="n">
        <v>7935</v>
      </c>
      <c r="AG77" s="37" t="n">
        <v>21016</v>
      </c>
      <c r="AH77" s="37" t="n">
        <v>10606</v>
      </c>
      <c r="AI77" s="37" t="n">
        <v>147685</v>
      </c>
    </row>
    <row r="78" customFormat="false" ht="13.5" hidden="false" customHeight="false" outlineLevel="0" collapsed="false">
      <c r="B78" s="36" t="s">
        <v>68</v>
      </c>
      <c r="C78" s="37" t="n">
        <v>116</v>
      </c>
      <c r="D78" s="37" t="n">
        <v>856654</v>
      </c>
      <c r="E78" s="38" t="s">
        <v>40</v>
      </c>
      <c r="F78" s="37" t="n">
        <v>805741</v>
      </c>
      <c r="G78" s="37" t="n">
        <v>4859</v>
      </c>
      <c r="H78" s="37" t="n">
        <v>31203</v>
      </c>
      <c r="I78" s="37" t="n">
        <v>560</v>
      </c>
      <c r="J78" s="38" t="s">
        <v>40</v>
      </c>
      <c r="K78" s="38" t="s">
        <v>40</v>
      </c>
      <c r="L78" s="37" t="n">
        <v>1931</v>
      </c>
      <c r="M78" s="38" t="s">
        <v>40</v>
      </c>
      <c r="N78" s="38" t="s">
        <v>40</v>
      </c>
      <c r="O78" s="37" t="n">
        <v>17219</v>
      </c>
      <c r="P78" s="37" t="n">
        <v>832260</v>
      </c>
      <c r="Q78" s="37" t="n">
        <v>695956</v>
      </c>
      <c r="R78" s="37" t="n">
        <v>136304</v>
      </c>
      <c r="S78" s="36" t="s">
        <v>68</v>
      </c>
      <c r="T78" s="37" t="n">
        <v>6758</v>
      </c>
      <c r="U78" s="37" t="n">
        <v>4120</v>
      </c>
      <c r="V78" s="37" t="n">
        <v>11747</v>
      </c>
      <c r="W78" s="37" t="n">
        <v>5646</v>
      </c>
      <c r="X78" s="37" t="n">
        <v>39887</v>
      </c>
      <c r="Y78" s="37" t="n">
        <v>105702</v>
      </c>
      <c r="Z78" s="37" t="n">
        <v>18013</v>
      </c>
      <c r="AA78" s="37" t="n">
        <v>4802</v>
      </c>
      <c r="AB78" s="37" t="n">
        <v>4572</v>
      </c>
      <c r="AC78" s="37" t="n">
        <v>6183</v>
      </c>
      <c r="AD78" s="37" t="n">
        <v>24394</v>
      </c>
      <c r="AE78" s="37" t="n">
        <v>7187</v>
      </c>
      <c r="AF78" s="37" t="n">
        <v>8558</v>
      </c>
      <c r="AG78" s="37" t="n">
        <v>23023</v>
      </c>
      <c r="AH78" s="37" t="n">
        <v>13160</v>
      </c>
      <c r="AI78" s="37" t="n">
        <v>164658</v>
      </c>
    </row>
    <row r="79" customFormat="false" ht="13.5" hidden="false" customHeight="false" outlineLevel="0" collapsed="false">
      <c r="B79" s="36" t="s">
        <v>45</v>
      </c>
      <c r="C79" s="37" t="n">
        <v>37</v>
      </c>
      <c r="D79" s="37" t="n">
        <v>136058</v>
      </c>
      <c r="E79" s="38" t="s">
        <v>40</v>
      </c>
      <c r="F79" s="37" t="n">
        <v>133235</v>
      </c>
      <c r="G79" s="37" t="n">
        <v>1406</v>
      </c>
      <c r="H79" s="37" t="n">
        <v>1061</v>
      </c>
      <c r="I79" s="37" t="n">
        <v>560</v>
      </c>
      <c r="J79" s="38" t="s">
        <v>40</v>
      </c>
      <c r="K79" s="38" t="s">
        <v>40</v>
      </c>
      <c r="L79" s="37" t="n">
        <v>342</v>
      </c>
      <c r="M79" s="38" t="s">
        <v>40</v>
      </c>
      <c r="N79" s="38" t="s">
        <v>40</v>
      </c>
      <c r="O79" s="37" t="n">
        <v>860</v>
      </c>
      <c r="P79" s="37" t="n">
        <v>132708</v>
      </c>
      <c r="Q79" s="37" t="n">
        <v>116605</v>
      </c>
      <c r="R79" s="37" t="n">
        <v>16103</v>
      </c>
      <c r="S79" s="36" t="s">
        <v>45</v>
      </c>
      <c r="T79" s="37" t="n">
        <v>255</v>
      </c>
      <c r="U79" s="37" t="n">
        <v>235</v>
      </c>
      <c r="V79" s="37" t="n">
        <v>999</v>
      </c>
      <c r="W79" s="37" t="n">
        <v>413</v>
      </c>
      <c r="X79" s="37" t="n">
        <v>4865</v>
      </c>
      <c r="Y79" s="37" t="n">
        <v>18185</v>
      </c>
      <c r="Z79" s="37" t="n">
        <v>3315</v>
      </c>
      <c r="AA79" s="37" t="n">
        <v>777</v>
      </c>
      <c r="AB79" s="37" t="n">
        <v>877</v>
      </c>
      <c r="AC79" s="37" t="n">
        <v>549</v>
      </c>
      <c r="AD79" s="37" t="n">
        <v>3350</v>
      </c>
      <c r="AE79" s="37" t="n">
        <v>1310</v>
      </c>
      <c r="AF79" s="37" t="n">
        <v>1117</v>
      </c>
      <c r="AG79" s="37" t="n">
        <v>3543</v>
      </c>
      <c r="AH79" s="37" t="n">
        <v>2809</v>
      </c>
      <c r="AI79" s="37" t="n">
        <v>26626</v>
      </c>
    </row>
    <row r="80" customFormat="false" ht="13.5" hidden="false" customHeight="false" outlineLevel="0" collapsed="false">
      <c r="B80" s="36" t="s">
        <v>46</v>
      </c>
      <c r="C80" s="37" t="n">
        <v>79</v>
      </c>
      <c r="D80" s="37" t="n">
        <v>720596</v>
      </c>
      <c r="E80" s="38" t="s">
        <v>40</v>
      </c>
      <c r="F80" s="37" t="n">
        <v>672506</v>
      </c>
      <c r="G80" s="37" t="n">
        <v>3453</v>
      </c>
      <c r="H80" s="37" t="n">
        <v>30142</v>
      </c>
      <c r="I80" s="38" t="s">
        <v>40</v>
      </c>
      <c r="J80" s="38" t="s">
        <v>40</v>
      </c>
      <c r="K80" s="38" t="s">
        <v>40</v>
      </c>
      <c r="L80" s="37" t="n">
        <v>1589</v>
      </c>
      <c r="M80" s="38" t="s">
        <v>40</v>
      </c>
      <c r="N80" s="38" t="s">
        <v>40</v>
      </c>
      <c r="O80" s="37" t="n">
        <v>16359</v>
      </c>
      <c r="P80" s="37" t="n">
        <v>699552</v>
      </c>
      <c r="Q80" s="37" t="n">
        <v>579351</v>
      </c>
      <c r="R80" s="37" t="n">
        <v>120201</v>
      </c>
      <c r="S80" s="36" t="s">
        <v>46</v>
      </c>
      <c r="T80" s="37" t="n">
        <v>6503</v>
      </c>
      <c r="U80" s="37" t="n">
        <v>3885</v>
      </c>
      <c r="V80" s="37" t="n">
        <v>10748</v>
      </c>
      <c r="W80" s="37" t="n">
        <v>5233</v>
      </c>
      <c r="X80" s="37" t="n">
        <v>35022</v>
      </c>
      <c r="Y80" s="37" t="n">
        <v>87517</v>
      </c>
      <c r="Z80" s="37" t="n">
        <v>14698</v>
      </c>
      <c r="AA80" s="37" t="n">
        <v>4025</v>
      </c>
      <c r="AB80" s="37" t="n">
        <v>3695</v>
      </c>
      <c r="AC80" s="37" t="n">
        <v>5634</v>
      </c>
      <c r="AD80" s="37" t="n">
        <v>21044</v>
      </c>
      <c r="AE80" s="37" t="n">
        <v>5877</v>
      </c>
      <c r="AF80" s="37" t="n">
        <v>7441</v>
      </c>
      <c r="AG80" s="37" t="n">
        <v>19480</v>
      </c>
      <c r="AH80" s="37" t="n">
        <v>10351</v>
      </c>
      <c r="AI80" s="37" t="n">
        <v>138032</v>
      </c>
    </row>
    <row r="81" customFormat="false" ht="13.5" hidden="false" customHeight="false" outlineLevel="0" collapsed="false">
      <c r="B81" s="36" t="s">
        <v>69</v>
      </c>
      <c r="C81" s="37" t="n">
        <v>17</v>
      </c>
      <c r="D81" s="37" t="n">
        <v>49368</v>
      </c>
      <c r="E81" s="38" t="s">
        <v>40</v>
      </c>
      <c r="F81" s="37" t="n">
        <v>44768</v>
      </c>
      <c r="G81" s="37" t="n">
        <v>933</v>
      </c>
      <c r="H81" s="37" t="n">
        <v>1775</v>
      </c>
      <c r="I81" s="38" t="s">
        <v>40</v>
      </c>
      <c r="J81" s="38" t="s">
        <v>40</v>
      </c>
      <c r="K81" s="38" t="s">
        <v>40</v>
      </c>
      <c r="L81" s="38" t="s">
        <v>40</v>
      </c>
      <c r="M81" s="38" t="s">
        <v>40</v>
      </c>
      <c r="N81" s="38" t="s">
        <v>40</v>
      </c>
      <c r="O81" s="37" t="n">
        <v>2825</v>
      </c>
      <c r="P81" s="37" t="n">
        <v>47613</v>
      </c>
      <c r="Q81" s="37" t="n">
        <v>39509</v>
      </c>
      <c r="R81" s="37" t="n">
        <v>8104</v>
      </c>
      <c r="S81" s="36" t="s">
        <v>69</v>
      </c>
      <c r="T81" s="37" t="n">
        <v>108</v>
      </c>
      <c r="U81" s="37" t="n">
        <v>134</v>
      </c>
      <c r="V81" s="37" t="n">
        <v>621</v>
      </c>
      <c r="W81" s="37" t="n">
        <v>387</v>
      </c>
      <c r="X81" s="37" t="n">
        <v>1603</v>
      </c>
      <c r="Y81" s="37" t="n">
        <v>7572</v>
      </c>
      <c r="Z81" s="37" t="n">
        <v>724</v>
      </c>
      <c r="AA81" s="37" t="n">
        <v>389</v>
      </c>
      <c r="AB81" s="37" t="n">
        <v>360</v>
      </c>
      <c r="AC81" s="37" t="n">
        <v>223</v>
      </c>
      <c r="AD81" s="37" t="n">
        <v>1755</v>
      </c>
      <c r="AE81" s="37" t="n">
        <v>473</v>
      </c>
      <c r="AF81" s="37" t="n">
        <v>535</v>
      </c>
      <c r="AG81" s="37" t="n">
        <v>1693</v>
      </c>
      <c r="AH81" s="37" t="n">
        <v>341</v>
      </c>
      <c r="AI81" s="37" t="n">
        <v>11061</v>
      </c>
    </row>
    <row r="82" customFormat="false" ht="13.5" hidden="false" customHeight="false" outlineLevel="0" collapsed="false">
      <c r="B82" s="36" t="s">
        <v>45</v>
      </c>
      <c r="C82" s="37" t="n">
        <v>3</v>
      </c>
      <c r="D82" s="37" t="n">
        <v>7607</v>
      </c>
      <c r="E82" s="38" t="s">
        <v>40</v>
      </c>
      <c r="F82" s="37" t="n">
        <v>6717</v>
      </c>
      <c r="G82" s="38" t="s">
        <v>40</v>
      </c>
      <c r="H82" s="37" t="n">
        <v>890</v>
      </c>
      <c r="I82" s="38" t="s">
        <v>40</v>
      </c>
      <c r="J82" s="38" t="s">
        <v>40</v>
      </c>
      <c r="K82" s="38" t="s">
        <v>40</v>
      </c>
      <c r="L82" s="38" t="s">
        <v>40</v>
      </c>
      <c r="M82" s="38" t="s">
        <v>40</v>
      </c>
      <c r="N82" s="38" t="s">
        <v>40</v>
      </c>
      <c r="O82" s="38" t="s">
        <v>40</v>
      </c>
      <c r="P82" s="37" t="n">
        <v>7449</v>
      </c>
      <c r="Q82" s="37" t="n">
        <v>6931</v>
      </c>
      <c r="R82" s="37" t="n">
        <v>518</v>
      </c>
      <c r="S82" s="36" t="s">
        <v>45</v>
      </c>
      <c r="T82" s="37" t="n">
        <v>3</v>
      </c>
      <c r="U82" s="37" t="n">
        <v>10</v>
      </c>
      <c r="V82" s="37" t="n">
        <v>98</v>
      </c>
      <c r="W82" s="37" t="n">
        <v>62</v>
      </c>
      <c r="X82" s="37" t="n">
        <v>176</v>
      </c>
      <c r="Y82" s="37" t="n">
        <v>922</v>
      </c>
      <c r="Z82" s="37" t="n">
        <v>192</v>
      </c>
      <c r="AA82" s="37" t="n">
        <v>38</v>
      </c>
      <c r="AB82" s="37" t="n">
        <v>31</v>
      </c>
      <c r="AC82" s="37" t="n">
        <v>37</v>
      </c>
      <c r="AD82" s="37" t="n">
        <v>158</v>
      </c>
      <c r="AE82" s="37" t="n">
        <v>40</v>
      </c>
      <c r="AF82" s="37" t="n">
        <v>41</v>
      </c>
      <c r="AG82" s="37" t="n">
        <v>157</v>
      </c>
      <c r="AH82" s="37" t="n">
        <v>86</v>
      </c>
      <c r="AI82" s="37" t="n">
        <v>1408</v>
      </c>
    </row>
    <row r="83" customFormat="false" ht="13.5" hidden="false" customHeight="false" outlineLevel="0" collapsed="false">
      <c r="B83" s="36" t="s">
        <v>46</v>
      </c>
      <c r="C83" s="37" t="n">
        <v>14</v>
      </c>
      <c r="D83" s="37" t="n">
        <v>41761</v>
      </c>
      <c r="E83" s="38" t="s">
        <v>40</v>
      </c>
      <c r="F83" s="37" t="n">
        <v>38051</v>
      </c>
      <c r="G83" s="37" t="n">
        <v>933</v>
      </c>
      <c r="H83" s="37" t="n">
        <v>885</v>
      </c>
      <c r="I83" s="38" t="s">
        <v>40</v>
      </c>
      <c r="J83" s="38" t="s">
        <v>40</v>
      </c>
      <c r="K83" s="38" t="s">
        <v>40</v>
      </c>
      <c r="L83" s="38" t="s">
        <v>40</v>
      </c>
      <c r="M83" s="38" t="s">
        <v>40</v>
      </c>
      <c r="N83" s="38" t="s">
        <v>40</v>
      </c>
      <c r="O83" s="37" t="n">
        <v>2825</v>
      </c>
      <c r="P83" s="37" t="n">
        <v>40164</v>
      </c>
      <c r="Q83" s="37" t="n">
        <v>32578</v>
      </c>
      <c r="R83" s="37" t="n">
        <v>7586</v>
      </c>
      <c r="S83" s="36" t="s">
        <v>46</v>
      </c>
      <c r="T83" s="37" t="n">
        <v>105</v>
      </c>
      <c r="U83" s="37" t="n">
        <v>124</v>
      </c>
      <c r="V83" s="37" t="n">
        <v>523</v>
      </c>
      <c r="W83" s="37" t="n">
        <v>325</v>
      </c>
      <c r="X83" s="37" t="n">
        <v>1427</v>
      </c>
      <c r="Y83" s="37" t="n">
        <v>6650</v>
      </c>
      <c r="Z83" s="37" t="n">
        <v>532</v>
      </c>
      <c r="AA83" s="37" t="n">
        <v>351</v>
      </c>
      <c r="AB83" s="37" t="n">
        <v>329</v>
      </c>
      <c r="AC83" s="37" t="n">
        <v>186</v>
      </c>
      <c r="AD83" s="37" t="n">
        <v>1597</v>
      </c>
      <c r="AE83" s="37" t="n">
        <v>433</v>
      </c>
      <c r="AF83" s="37" t="n">
        <v>494</v>
      </c>
      <c r="AG83" s="37" t="n">
        <v>1536</v>
      </c>
      <c r="AH83" s="37" t="n">
        <v>255</v>
      </c>
      <c r="AI83" s="37" t="n">
        <v>9653</v>
      </c>
    </row>
    <row r="84" customFormat="false" ht="13.5" hidden="false" customHeight="false" outlineLevel="0" collapsed="false">
      <c r="B84" s="36" t="s">
        <v>70</v>
      </c>
      <c r="C84" s="37" t="n">
        <v>155</v>
      </c>
      <c r="D84" s="37" t="n">
        <v>1190376</v>
      </c>
      <c r="E84" s="38" t="s">
        <v>40</v>
      </c>
      <c r="F84" s="37" t="n">
        <v>1055935</v>
      </c>
      <c r="G84" s="37" t="n">
        <v>17795</v>
      </c>
      <c r="H84" s="37" t="n">
        <v>101868</v>
      </c>
      <c r="I84" s="38" t="s">
        <v>40</v>
      </c>
      <c r="J84" s="38" t="s">
        <v>40</v>
      </c>
      <c r="K84" s="38" t="s">
        <v>40</v>
      </c>
      <c r="L84" s="37" t="n">
        <v>1639</v>
      </c>
      <c r="M84" s="38" t="s">
        <v>40</v>
      </c>
      <c r="N84" s="37" t="n">
        <v>32</v>
      </c>
      <c r="O84" s="37" t="n">
        <v>30902</v>
      </c>
      <c r="P84" s="37" t="n">
        <v>1156211</v>
      </c>
      <c r="Q84" s="37" t="n">
        <v>877219</v>
      </c>
      <c r="R84" s="37" t="n">
        <v>278992</v>
      </c>
      <c r="S84" s="36" t="s">
        <v>70</v>
      </c>
      <c r="T84" s="37" t="n">
        <v>12019</v>
      </c>
      <c r="U84" s="37" t="n">
        <v>7521</v>
      </c>
      <c r="V84" s="37" t="n">
        <v>23418</v>
      </c>
      <c r="W84" s="37" t="n">
        <v>13333</v>
      </c>
      <c r="X84" s="37" t="n">
        <v>47539</v>
      </c>
      <c r="Y84" s="37" t="n">
        <v>176147</v>
      </c>
      <c r="Z84" s="37" t="n">
        <v>23598</v>
      </c>
      <c r="AA84" s="37" t="n">
        <v>5902</v>
      </c>
      <c r="AB84" s="37" t="n">
        <v>5446</v>
      </c>
      <c r="AC84" s="37" t="n">
        <v>5913</v>
      </c>
      <c r="AD84" s="37" t="n">
        <v>34165</v>
      </c>
      <c r="AE84" s="37" t="n">
        <v>12041</v>
      </c>
      <c r="AF84" s="37" t="n">
        <v>11303</v>
      </c>
      <c r="AG84" s="37" t="n">
        <v>34903</v>
      </c>
      <c r="AH84" s="37" t="n">
        <v>19763</v>
      </c>
      <c r="AI84" s="37" t="n">
        <v>263230</v>
      </c>
    </row>
    <row r="85" customFormat="false" ht="13.5" hidden="false" customHeight="false" outlineLevel="0" collapsed="false">
      <c r="B85" s="36" t="s">
        <v>45</v>
      </c>
      <c r="C85" s="37" t="n">
        <v>57</v>
      </c>
      <c r="D85" s="37" t="n">
        <v>146120</v>
      </c>
      <c r="E85" s="38" t="s">
        <v>40</v>
      </c>
      <c r="F85" s="37" t="n">
        <v>140587</v>
      </c>
      <c r="G85" s="37" t="n">
        <v>15007</v>
      </c>
      <c r="H85" s="37" t="n">
        <v>4304</v>
      </c>
      <c r="I85" s="38" t="s">
        <v>40</v>
      </c>
      <c r="J85" s="38" t="s">
        <v>40</v>
      </c>
      <c r="K85" s="38" t="s">
        <v>40</v>
      </c>
      <c r="L85" s="38" t="s">
        <v>40</v>
      </c>
      <c r="M85" s="38" t="s">
        <v>40</v>
      </c>
      <c r="N85" s="37" t="n">
        <v>32</v>
      </c>
      <c r="O85" s="37" t="n">
        <v>1197</v>
      </c>
      <c r="P85" s="37" t="n">
        <v>144442</v>
      </c>
      <c r="Q85" s="37" t="n">
        <v>127642</v>
      </c>
      <c r="R85" s="37" t="n">
        <v>16800</v>
      </c>
      <c r="S85" s="36" t="s">
        <v>45</v>
      </c>
      <c r="T85" s="37" t="n">
        <v>304</v>
      </c>
      <c r="U85" s="37" t="n">
        <v>507</v>
      </c>
      <c r="V85" s="37" t="n">
        <v>2459</v>
      </c>
      <c r="W85" s="37" t="n">
        <v>1377</v>
      </c>
      <c r="X85" s="37" t="n">
        <v>3175</v>
      </c>
      <c r="Y85" s="37" t="n">
        <v>31398</v>
      </c>
      <c r="Z85" s="37" t="n">
        <v>4384</v>
      </c>
      <c r="AA85" s="37" t="n">
        <v>1048</v>
      </c>
      <c r="AB85" s="37" t="n">
        <v>950</v>
      </c>
      <c r="AC85" s="37" t="n">
        <v>611</v>
      </c>
      <c r="AD85" s="37" t="n">
        <v>1678</v>
      </c>
      <c r="AE85" s="37" t="n">
        <v>2343</v>
      </c>
      <c r="AF85" s="37" t="n">
        <v>1413</v>
      </c>
      <c r="AG85" s="37" t="n">
        <v>2608</v>
      </c>
      <c r="AH85" s="38" t="n">
        <v>-73</v>
      </c>
      <c r="AI85" s="37" t="n">
        <v>40967</v>
      </c>
    </row>
    <row r="86" customFormat="false" ht="13.5" hidden="false" customHeight="false" outlineLevel="0" collapsed="false">
      <c r="B86" s="36" t="s">
        <v>46</v>
      </c>
      <c r="C86" s="37" t="n">
        <v>98</v>
      </c>
      <c r="D86" s="37" t="n">
        <v>1044256</v>
      </c>
      <c r="E86" s="38" t="s">
        <v>40</v>
      </c>
      <c r="F86" s="37" t="n">
        <v>915348</v>
      </c>
      <c r="G86" s="37" t="n">
        <v>2788</v>
      </c>
      <c r="H86" s="37" t="n">
        <v>97564</v>
      </c>
      <c r="I86" s="38" t="s">
        <v>40</v>
      </c>
      <c r="J86" s="38" t="s">
        <v>40</v>
      </c>
      <c r="K86" s="38" t="s">
        <v>40</v>
      </c>
      <c r="L86" s="37" t="n">
        <v>1639</v>
      </c>
      <c r="M86" s="38" t="s">
        <v>40</v>
      </c>
      <c r="N86" s="38" t="s">
        <v>40</v>
      </c>
      <c r="O86" s="37" t="n">
        <v>29705</v>
      </c>
      <c r="P86" s="37" t="n">
        <v>1011769</v>
      </c>
      <c r="Q86" s="37" t="n">
        <v>749577</v>
      </c>
      <c r="R86" s="37" t="n">
        <v>262192</v>
      </c>
      <c r="S86" s="36" t="s">
        <v>46</v>
      </c>
      <c r="T86" s="37" t="n">
        <v>11715</v>
      </c>
      <c r="U86" s="37" t="n">
        <v>7014</v>
      </c>
      <c r="V86" s="37" t="n">
        <v>20959</v>
      </c>
      <c r="W86" s="37" t="n">
        <v>11956</v>
      </c>
      <c r="X86" s="37" t="n">
        <v>44364</v>
      </c>
      <c r="Y86" s="37" t="n">
        <v>144749</v>
      </c>
      <c r="Z86" s="37" t="n">
        <v>19214</v>
      </c>
      <c r="AA86" s="37" t="n">
        <v>4854</v>
      </c>
      <c r="AB86" s="37" t="n">
        <v>4496</v>
      </c>
      <c r="AC86" s="37" t="n">
        <v>5302</v>
      </c>
      <c r="AD86" s="37" t="n">
        <v>32487</v>
      </c>
      <c r="AE86" s="37" t="n">
        <v>9698</v>
      </c>
      <c r="AF86" s="37" t="n">
        <v>9890</v>
      </c>
      <c r="AG86" s="37" t="n">
        <v>32295</v>
      </c>
      <c r="AH86" s="37" t="n">
        <v>19836</v>
      </c>
      <c r="AI86" s="37" t="n">
        <v>222263</v>
      </c>
    </row>
    <row r="87" customFormat="false" ht="13.5" hidden="false" customHeight="false" outlineLevel="0" collapsed="false">
      <c r="B87" s="36" t="s">
        <v>71</v>
      </c>
      <c r="C87" s="37" t="n">
        <v>405</v>
      </c>
      <c r="D87" s="37" t="n">
        <v>5195189</v>
      </c>
      <c r="E87" s="38" t="s">
        <v>40</v>
      </c>
      <c r="F87" s="37" t="n">
        <v>4770999</v>
      </c>
      <c r="G87" s="37" t="n">
        <v>37992</v>
      </c>
      <c r="H87" s="37" t="n">
        <v>401138</v>
      </c>
      <c r="I87" s="37" t="n">
        <v>559</v>
      </c>
      <c r="J87" s="38" t="s">
        <v>40</v>
      </c>
      <c r="K87" s="37" t="n">
        <v>32</v>
      </c>
      <c r="L87" s="37" t="n">
        <v>4062</v>
      </c>
      <c r="M87" s="37" t="n">
        <v>1986</v>
      </c>
      <c r="N87" s="38" t="s">
        <v>40</v>
      </c>
      <c r="O87" s="37" t="n">
        <v>16413</v>
      </c>
      <c r="P87" s="37" t="n">
        <v>4956999</v>
      </c>
      <c r="Q87" s="37" t="n">
        <v>4095064</v>
      </c>
      <c r="R87" s="37" t="n">
        <v>861935</v>
      </c>
      <c r="S87" s="36" t="s">
        <v>71</v>
      </c>
      <c r="T87" s="37" t="n">
        <v>10939</v>
      </c>
      <c r="U87" s="37" t="n">
        <v>12403</v>
      </c>
      <c r="V87" s="37" t="n">
        <v>54583</v>
      </c>
      <c r="W87" s="37" t="n">
        <v>24412</v>
      </c>
      <c r="X87" s="37" t="n">
        <v>312942</v>
      </c>
      <c r="Y87" s="37" t="n">
        <v>609723</v>
      </c>
      <c r="Z87" s="37" t="n">
        <v>288603</v>
      </c>
      <c r="AA87" s="37" t="n">
        <v>45116</v>
      </c>
      <c r="AB87" s="37" t="n">
        <v>46021</v>
      </c>
      <c r="AC87" s="37" t="n">
        <v>25488</v>
      </c>
      <c r="AD87" s="37" t="n">
        <v>238190</v>
      </c>
      <c r="AE87" s="37" t="n">
        <v>56903</v>
      </c>
      <c r="AF87" s="37" t="n">
        <v>75594</v>
      </c>
      <c r="AG87" s="37" t="n">
        <v>219499</v>
      </c>
      <c r="AH87" s="37" t="n">
        <v>108700</v>
      </c>
      <c r="AI87" s="37" t="n">
        <v>1236215</v>
      </c>
    </row>
    <row r="88" customFormat="false" ht="13.5" hidden="false" customHeight="false" outlineLevel="0" collapsed="false">
      <c r="B88" s="36" t="s">
        <v>45</v>
      </c>
      <c r="C88" s="37" t="n">
        <v>104</v>
      </c>
      <c r="D88" s="37" t="n">
        <v>453822</v>
      </c>
      <c r="E88" s="38" t="s">
        <v>40</v>
      </c>
      <c r="F88" s="37" t="n">
        <v>432942</v>
      </c>
      <c r="G88" s="37" t="n">
        <v>16659</v>
      </c>
      <c r="H88" s="37" t="n">
        <v>19428</v>
      </c>
      <c r="I88" s="38" t="s">
        <v>40</v>
      </c>
      <c r="J88" s="38" t="s">
        <v>40</v>
      </c>
      <c r="K88" s="38" t="s">
        <v>40</v>
      </c>
      <c r="L88" s="37" t="n">
        <v>138</v>
      </c>
      <c r="M88" s="38" t="s">
        <v>40</v>
      </c>
      <c r="N88" s="38" t="s">
        <v>40</v>
      </c>
      <c r="O88" s="37" t="n">
        <v>1314</v>
      </c>
      <c r="P88" s="37" t="n">
        <v>432576</v>
      </c>
      <c r="Q88" s="37" t="n">
        <v>379461</v>
      </c>
      <c r="R88" s="37" t="n">
        <v>53115</v>
      </c>
      <c r="S88" s="36" t="s">
        <v>45</v>
      </c>
      <c r="T88" s="37" t="n">
        <v>186</v>
      </c>
      <c r="U88" s="37" t="n">
        <v>576</v>
      </c>
      <c r="V88" s="37" t="n">
        <v>4977</v>
      </c>
      <c r="W88" s="37" t="n">
        <v>2289</v>
      </c>
      <c r="X88" s="37" t="n">
        <v>25070</v>
      </c>
      <c r="Y88" s="37" t="n">
        <v>56192</v>
      </c>
      <c r="Z88" s="37" t="n">
        <v>31197</v>
      </c>
      <c r="AA88" s="37" t="n">
        <v>3969</v>
      </c>
      <c r="AB88" s="37" t="n">
        <v>5088</v>
      </c>
      <c r="AC88" s="37" t="n">
        <v>1533</v>
      </c>
      <c r="AD88" s="37" t="n">
        <v>21246</v>
      </c>
      <c r="AE88" s="37" t="n">
        <v>4763</v>
      </c>
      <c r="AF88" s="37" t="n">
        <v>6783</v>
      </c>
      <c r="AG88" s="37" t="n">
        <v>19226</v>
      </c>
      <c r="AH88" s="37" t="n">
        <v>8803</v>
      </c>
      <c r="AI88" s="37" t="n">
        <v>117581</v>
      </c>
    </row>
    <row r="89" customFormat="false" ht="13.5" hidden="false" customHeight="false" outlineLevel="0" collapsed="false">
      <c r="B89" s="36" t="s">
        <v>46</v>
      </c>
      <c r="C89" s="37" t="n">
        <v>301</v>
      </c>
      <c r="D89" s="37" t="n">
        <v>4741367</v>
      </c>
      <c r="E89" s="38" t="s">
        <v>40</v>
      </c>
      <c r="F89" s="37" t="n">
        <v>4338057</v>
      </c>
      <c r="G89" s="37" t="n">
        <v>21333</v>
      </c>
      <c r="H89" s="37" t="n">
        <v>381710</v>
      </c>
      <c r="I89" s="37" t="n">
        <v>559</v>
      </c>
      <c r="J89" s="38" t="s">
        <v>40</v>
      </c>
      <c r="K89" s="37" t="n">
        <v>32</v>
      </c>
      <c r="L89" s="37" t="n">
        <v>3924</v>
      </c>
      <c r="M89" s="37" t="n">
        <v>1986</v>
      </c>
      <c r="N89" s="38" t="s">
        <v>40</v>
      </c>
      <c r="O89" s="37" t="n">
        <v>15099</v>
      </c>
      <c r="P89" s="37" t="n">
        <v>4524423</v>
      </c>
      <c r="Q89" s="37" t="n">
        <v>3715603</v>
      </c>
      <c r="R89" s="37" t="n">
        <v>808820</v>
      </c>
      <c r="S89" s="36" t="s">
        <v>46</v>
      </c>
      <c r="T89" s="37" t="n">
        <v>10753</v>
      </c>
      <c r="U89" s="37" t="n">
        <v>11827</v>
      </c>
      <c r="V89" s="37" t="n">
        <v>49606</v>
      </c>
      <c r="W89" s="37" t="n">
        <v>22123</v>
      </c>
      <c r="X89" s="37" t="n">
        <v>287872</v>
      </c>
      <c r="Y89" s="37" t="n">
        <v>553531</v>
      </c>
      <c r="Z89" s="37" t="n">
        <v>257406</v>
      </c>
      <c r="AA89" s="37" t="n">
        <v>41147</v>
      </c>
      <c r="AB89" s="37" t="n">
        <v>40933</v>
      </c>
      <c r="AC89" s="37" t="n">
        <v>23955</v>
      </c>
      <c r="AD89" s="37" t="n">
        <v>216944</v>
      </c>
      <c r="AE89" s="37" t="n">
        <v>52140</v>
      </c>
      <c r="AF89" s="37" t="n">
        <v>68811</v>
      </c>
      <c r="AG89" s="37" t="n">
        <v>200273</v>
      </c>
      <c r="AH89" s="37" t="n">
        <v>99897</v>
      </c>
      <c r="AI89" s="37" t="n">
        <v>1118634</v>
      </c>
    </row>
    <row r="90" customFormat="false" ht="13.5" hidden="false" customHeight="false" outlineLevel="0" collapsed="false">
      <c r="B90" s="36" t="s">
        <v>72</v>
      </c>
      <c r="C90" s="37" t="n">
        <v>105</v>
      </c>
      <c r="D90" s="37" t="n">
        <v>2976763</v>
      </c>
      <c r="E90" s="38" t="s">
        <v>40</v>
      </c>
      <c r="F90" s="37" t="n">
        <v>2763936</v>
      </c>
      <c r="G90" s="37" t="n">
        <v>13932</v>
      </c>
      <c r="H90" s="37" t="n">
        <v>200399</v>
      </c>
      <c r="I90" s="38" t="s">
        <v>40</v>
      </c>
      <c r="J90" s="38" t="s">
        <v>40</v>
      </c>
      <c r="K90" s="38" t="s">
        <v>40</v>
      </c>
      <c r="L90" s="37" t="n">
        <v>819</v>
      </c>
      <c r="M90" s="37" t="n">
        <v>28</v>
      </c>
      <c r="N90" s="38" t="s">
        <v>40</v>
      </c>
      <c r="O90" s="37" t="n">
        <v>11581</v>
      </c>
      <c r="P90" s="37" t="n">
        <v>2814577</v>
      </c>
      <c r="Q90" s="37" t="n">
        <v>2295953</v>
      </c>
      <c r="R90" s="37" t="n">
        <v>518624</v>
      </c>
      <c r="S90" s="36" t="s">
        <v>72</v>
      </c>
      <c r="T90" s="37" t="n">
        <v>5887</v>
      </c>
      <c r="U90" s="37" t="n">
        <v>3939</v>
      </c>
      <c r="V90" s="37" t="n">
        <v>20550</v>
      </c>
      <c r="W90" s="37" t="n">
        <v>6983</v>
      </c>
      <c r="X90" s="37" t="n">
        <v>202683</v>
      </c>
      <c r="Y90" s="37" t="n">
        <v>294550</v>
      </c>
      <c r="Z90" s="37" t="n">
        <v>211767</v>
      </c>
      <c r="AA90" s="37" t="n">
        <v>32098</v>
      </c>
      <c r="AB90" s="37" t="n">
        <v>35709</v>
      </c>
      <c r="AC90" s="37" t="n">
        <v>11282</v>
      </c>
      <c r="AD90" s="37" t="n">
        <v>162186</v>
      </c>
      <c r="AE90" s="37" t="n">
        <v>34458</v>
      </c>
      <c r="AF90" s="37" t="n">
        <v>54019</v>
      </c>
      <c r="AG90" s="37" t="n">
        <v>142625</v>
      </c>
      <c r="AH90" s="37" t="n">
        <v>70036</v>
      </c>
      <c r="AI90" s="37" t="n">
        <v>721151</v>
      </c>
    </row>
    <row r="91" customFormat="false" ht="13.5" hidden="false" customHeight="false" outlineLevel="0" collapsed="false">
      <c r="B91" s="36" t="s">
        <v>45</v>
      </c>
      <c r="C91" s="37" t="n">
        <v>36</v>
      </c>
      <c r="D91" s="37" t="n">
        <v>272334</v>
      </c>
      <c r="E91" s="38" t="s">
        <v>40</v>
      </c>
      <c r="F91" s="37" t="n">
        <v>258053</v>
      </c>
      <c r="G91" s="37" t="n">
        <v>8909</v>
      </c>
      <c r="H91" s="37" t="n">
        <v>14229</v>
      </c>
      <c r="I91" s="38" t="s">
        <v>40</v>
      </c>
      <c r="J91" s="38" t="s">
        <v>40</v>
      </c>
      <c r="K91" s="38" t="s">
        <v>40</v>
      </c>
      <c r="L91" s="37" t="n">
        <v>52</v>
      </c>
      <c r="M91" s="38" t="s">
        <v>40</v>
      </c>
      <c r="N91" s="38" t="s">
        <v>40</v>
      </c>
      <c r="O91" s="38" t="s">
        <v>40</v>
      </c>
      <c r="P91" s="37" t="n">
        <v>257197</v>
      </c>
      <c r="Q91" s="37" t="n">
        <v>226222</v>
      </c>
      <c r="R91" s="37" t="n">
        <v>30975</v>
      </c>
      <c r="S91" s="36" t="s">
        <v>45</v>
      </c>
      <c r="T91" s="37" t="n">
        <v>120</v>
      </c>
      <c r="U91" s="37" t="n">
        <v>198</v>
      </c>
      <c r="V91" s="37" t="n">
        <v>1762</v>
      </c>
      <c r="W91" s="37" t="n">
        <v>806</v>
      </c>
      <c r="X91" s="37" t="n">
        <v>18372</v>
      </c>
      <c r="Y91" s="37" t="n">
        <v>28254</v>
      </c>
      <c r="Z91" s="37" t="n">
        <v>23687</v>
      </c>
      <c r="AA91" s="37" t="n">
        <v>2754</v>
      </c>
      <c r="AB91" s="37" t="n">
        <v>4154</v>
      </c>
      <c r="AC91" s="37" t="n">
        <v>559</v>
      </c>
      <c r="AD91" s="37" t="n">
        <v>15137</v>
      </c>
      <c r="AE91" s="37" t="n">
        <v>2293</v>
      </c>
      <c r="AF91" s="37" t="n">
        <v>5107</v>
      </c>
      <c r="AG91" s="37" t="n">
        <v>12323</v>
      </c>
      <c r="AH91" s="37" t="n">
        <v>6533</v>
      </c>
      <c r="AI91" s="37" t="n">
        <v>71594</v>
      </c>
    </row>
    <row r="92" customFormat="false" ht="13.5" hidden="false" customHeight="false" outlineLevel="0" collapsed="false">
      <c r="B92" s="36" t="s">
        <v>46</v>
      </c>
      <c r="C92" s="37" t="n">
        <v>69</v>
      </c>
      <c r="D92" s="37" t="n">
        <v>2704429</v>
      </c>
      <c r="E92" s="38" t="s">
        <v>40</v>
      </c>
      <c r="F92" s="37" t="n">
        <v>2505883</v>
      </c>
      <c r="G92" s="37" t="n">
        <v>5023</v>
      </c>
      <c r="H92" s="37" t="n">
        <v>186170</v>
      </c>
      <c r="I92" s="38" t="s">
        <v>40</v>
      </c>
      <c r="J92" s="38" t="s">
        <v>40</v>
      </c>
      <c r="K92" s="38" t="s">
        <v>40</v>
      </c>
      <c r="L92" s="37" t="n">
        <v>767</v>
      </c>
      <c r="M92" s="37" t="n">
        <v>28</v>
      </c>
      <c r="N92" s="38" t="s">
        <v>40</v>
      </c>
      <c r="O92" s="37" t="n">
        <v>11581</v>
      </c>
      <c r="P92" s="37" t="n">
        <v>2557380</v>
      </c>
      <c r="Q92" s="37" t="n">
        <v>2069731</v>
      </c>
      <c r="R92" s="37" t="n">
        <v>487649</v>
      </c>
      <c r="S92" s="36" t="s">
        <v>46</v>
      </c>
      <c r="T92" s="37" t="n">
        <v>5767</v>
      </c>
      <c r="U92" s="37" t="n">
        <v>3741</v>
      </c>
      <c r="V92" s="37" t="n">
        <v>18788</v>
      </c>
      <c r="W92" s="37" t="n">
        <v>6177</v>
      </c>
      <c r="X92" s="37" t="n">
        <v>184311</v>
      </c>
      <c r="Y92" s="37" t="n">
        <v>266296</v>
      </c>
      <c r="Z92" s="37" t="n">
        <v>188080</v>
      </c>
      <c r="AA92" s="37" t="n">
        <v>29344</v>
      </c>
      <c r="AB92" s="37" t="n">
        <v>31555</v>
      </c>
      <c r="AC92" s="37" t="n">
        <v>10723</v>
      </c>
      <c r="AD92" s="37" t="n">
        <v>147049</v>
      </c>
      <c r="AE92" s="37" t="n">
        <v>32165</v>
      </c>
      <c r="AF92" s="37" t="n">
        <v>48912</v>
      </c>
      <c r="AG92" s="37" t="n">
        <v>130302</v>
      </c>
      <c r="AH92" s="37" t="n">
        <v>63503</v>
      </c>
      <c r="AI92" s="37" t="n">
        <v>649557</v>
      </c>
    </row>
    <row r="93" customFormat="false" ht="13.5" hidden="false" customHeight="false" outlineLevel="0" collapsed="false">
      <c r="B93" s="36" t="s">
        <v>73</v>
      </c>
      <c r="C93" s="37" t="n">
        <v>300</v>
      </c>
      <c r="D93" s="37" t="n">
        <v>2218426</v>
      </c>
      <c r="E93" s="38" t="s">
        <v>40</v>
      </c>
      <c r="F93" s="37" t="n">
        <v>2007063</v>
      </c>
      <c r="G93" s="37" t="n">
        <v>24060</v>
      </c>
      <c r="H93" s="37" t="n">
        <v>200739</v>
      </c>
      <c r="I93" s="37" t="n">
        <v>559</v>
      </c>
      <c r="J93" s="38" t="s">
        <v>40</v>
      </c>
      <c r="K93" s="37" t="n">
        <v>32</v>
      </c>
      <c r="L93" s="37" t="n">
        <v>3243</v>
      </c>
      <c r="M93" s="37" t="n">
        <v>1958</v>
      </c>
      <c r="N93" s="38" t="s">
        <v>40</v>
      </c>
      <c r="O93" s="37" t="n">
        <v>4832</v>
      </c>
      <c r="P93" s="37" t="n">
        <v>2142422</v>
      </c>
      <c r="Q93" s="37" t="n">
        <v>1799111</v>
      </c>
      <c r="R93" s="37" t="n">
        <v>343311</v>
      </c>
      <c r="S93" s="36" t="s">
        <v>73</v>
      </c>
      <c r="T93" s="37" t="n">
        <v>5052</v>
      </c>
      <c r="U93" s="37" t="n">
        <v>8464</v>
      </c>
      <c r="V93" s="37" t="n">
        <v>34033</v>
      </c>
      <c r="W93" s="37" t="n">
        <v>17429</v>
      </c>
      <c r="X93" s="37" t="n">
        <v>110259</v>
      </c>
      <c r="Y93" s="37" t="n">
        <v>315173</v>
      </c>
      <c r="Z93" s="37" t="n">
        <v>76836</v>
      </c>
      <c r="AA93" s="37" t="n">
        <v>13018</v>
      </c>
      <c r="AB93" s="37" t="n">
        <v>10312</v>
      </c>
      <c r="AC93" s="37" t="n">
        <v>14206</v>
      </c>
      <c r="AD93" s="37" t="n">
        <v>76004</v>
      </c>
      <c r="AE93" s="37" t="n">
        <v>22445</v>
      </c>
      <c r="AF93" s="37" t="n">
        <v>21575</v>
      </c>
      <c r="AG93" s="37" t="n">
        <v>76874</v>
      </c>
      <c r="AH93" s="37" t="n">
        <v>38664</v>
      </c>
      <c r="AI93" s="37" t="n">
        <v>515064</v>
      </c>
    </row>
    <row r="94" customFormat="false" ht="13.5" hidden="false" customHeight="false" outlineLevel="0" collapsed="false">
      <c r="B94" s="36" t="s">
        <v>45</v>
      </c>
      <c r="C94" s="37" t="n">
        <v>68</v>
      </c>
      <c r="D94" s="37" t="n">
        <v>181488</v>
      </c>
      <c r="E94" s="38" t="s">
        <v>40</v>
      </c>
      <c r="F94" s="37" t="n">
        <v>174889</v>
      </c>
      <c r="G94" s="37" t="n">
        <v>7750</v>
      </c>
      <c r="H94" s="37" t="n">
        <v>5199</v>
      </c>
      <c r="I94" s="38" t="s">
        <v>40</v>
      </c>
      <c r="J94" s="38" t="s">
        <v>40</v>
      </c>
      <c r="K94" s="38" t="s">
        <v>40</v>
      </c>
      <c r="L94" s="37" t="n">
        <v>86</v>
      </c>
      <c r="M94" s="38" t="s">
        <v>40</v>
      </c>
      <c r="N94" s="38" t="s">
        <v>40</v>
      </c>
      <c r="O94" s="37" t="n">
        <v>1314</v>
      </c>
      <c r="P94" s="37" t="n">
        <v>175379</v>
      </c>
      <c r="Q94" s="37" t="n">
        <v>153239</v>
      </c>
      <c r="R94" s="37" t="n">
        <v>22140</v>
      </c>
      <c r="S94" s="36" t="s">
        <v>45</v>
      </c>
      <c r="T94" s="37" t="n">
        <v>66</v>
      </c>
      <c r="U94" s="37" t="n">
        <v>378</v>
      </c>
      <c r="V94" s="37" t="n">
        <v>3215</v>
      </c>
      <c r="W94" s="37" t="n">
        <v>1483</v>
      </c>
      <c r="X94" s="37" t="n">
        <v>6698</v>
      </c>
      <c r="Y94" s="37" t="n">
        <v>27938</v>
      </c>
      <c r="Z94" s="37" t="n">
        <v>7510</v>
      </c>
      <c r="AA94" s="37" t="n">
        <v>1215</v>
      </c>
      <c r="AB94" s="37" t="n">
        <v>934</v>
      </c>
      <c r="AC94" s="37" t="n">
        <v>974</v>
      </c>
      <c r="AD94" s="37" t="n">
        <v>6109</v>
      </c>
      <c r="AE94" s="37" t="n">
        <v>2470</v>
      </c>
      <c r="AF94" s="37" t="n">
        <v>1676</v>
      </c>
      <c r="AG94" s="37" t="n">
        <v>6903</v>
      </c>
      <c r="AH94" s="37" t="n">
        <v>2270</v>
      </c>
      <c r="AI94" s="37" t="n">
        <v>45987</v>
      </c>
    </row>
    <row r="95" customFormat="false" ht="13.5" hidden="false" customHeight="false" outlineLevel="0" collapsed="false">
      <c r="B95" s="36" t="s">
        <v>46</v>
      </c>
      <c r="C95" s="37" t="n">
        <v>232</v>
      </c>
      <c r="D95" s="37" t="n">
        <v>2036938</v>
      </c>
      <c r="E95" s="38" t="s">
        <v>40</v>
      </c>
      <c r="F95" s="37" t="n">
        <v>1832174</v>
      </c>
      <c r="G95" s="37" t="n">
        <v>16310</v>
      </c>
      <c r="H95" s="37" t="n">
        <v>195540</v>
      </c>
      <c r="I95" s="37" t="n">
        <v>559</v>
      </c>
      <c r="J95" s="38" t="s">
        <v>40</v>
      </c>
      <c r="K95" s="37" t="n">
        <v>32</v>
      </c>
      <c r="L95" s="37" t="n">
        <v>3157</v>
      </c>
      <c r="M95" s="37" t="n">
        <v>1958</v>
      </c>
      <c r="N95" s="38" t="s">
        <v>40</v>
      </c>
      <c r="O95" s="37" t="n">
        <v>3518</v>
      </c>
      <c r="P95" s="37" t="n">
        <v>1967043</v>
      </c>
      <c r="Q95" s="37" t="n">
        <v>1645872</v>
      </c>
      <c r="R95" s="37" t="n">
        <v>321171</v>
      </c>
      <c r="S95" s="36" t="s">
        <v>46</v>
      </c>
      <c r="T95" s="37" t="n">
        <v>4986</v>
      </c>
      <c r="U95" s="37" t="n">
        <v>8086</v>
      </c>
      <c r="V95" s="37" t="n">
        <v>30818</v>
      </c>
      <c r="W95" s="37" t="n">
        <v>15946</v>
      </c>
      <c r="X95" s="37" t="n">
        <v>103561</v>
      </c>
      <c r="Y95" s="37" t="n">
        <v>287235</v>
      </c>
      <c r="Z95" s="37" t="n">
        <v>69326</v>
      </c>
      <c r="AA95" s="37" t="n">
        <v>11803</v>
      </c>
      <c r="AB95" s="37" t="n">
        <v>9378</v>
      </c>
      <c r="AC95" s="37" t="n">
        <v>13232</v>
      </c>
      <c r="AD95" s="37" t="n">
        <v>69895</v>
      </c>
      <c r="AE95" s="37" t="n">
        <v>19975</v>
      </c>
      <c r="AF95" s="37" t="n">
        <v>19899</v>
      </c>
      <c r="AG95" s="37" t="n">
        <v>69971</v>
      </c>
      <c r="AH95" s="37" t="n">
        <v>36394</v>
      </c>
      <c r="AI95" s="37" t="n">
        <v>469077</v>
      </c>
    </row>
    <row r="96" customFormat="false" ht="13.5" hidden="false" customHeight="false" outlineLevel="0" collapsed="false">
      <c r="B96" s="36" t="s">
        <v>74</v>
      </c>
      <c r="C96" s="37" t="n">
        <v>595</v>
      </c>
      <c r="D96" s="37" t="n">
        <v>5080819</v>
      </c>
      <c r="E96" s="38" t="s">
        <v>40</v>
      </c>
      <c r="F96" s="37" t="n">
        <v>4864192</v>
      </c>
      <c r="G96" s="37" t="n">
        <v>203266</v>
      </c>
      <c r="H96" s="37" t="n">
        <v>164011</v>
      </c>
      <c r="I96" s="37" t="n">
        <v>231</v>
      </c>
      <c r="J96" s="38" t="s">
        <v>40</v>
      </c>
      <c r="K96" s="38" t="s">
        <v>40</v>
      </c>
      <c r="L96" s="37" t="n">
        <v>20409</v>
      </c>
      <c r="M96" s="37" t="n">
        <v>22029</v>
      </c>
      <c r="N96" s="37" t="n">
        <v>20</v>
      </c>
      <c r="O96" s="37" t="n">
        <v>9927</v>
      </c>
      <c r="P96" s="37" t="n">
        <v>4898004</v>
      </c>
      <c r="Q96" s="37" t="n">
        <v>4255221</v>
      </c>
      <c r="R96" s="37" t="n">
        <v>642783</v>
      </c>
      <c r="S96" s="36" t="s">
        <v>74</v>
      </c>
      <c r="T96" s="37" t="n">
        <v>4849</v>
      </c>
      <c r="U96" s="37" t="n">
        <v>19885</v>
      </c>
      <c r="V96" s="37" t="n">
        <v>128586</v>
      </c>
      <c r="W96" s="37" t="n">
        <v>50030</v>
      </c>
      <c r="X96" s="37" t="n">
        <v>124864</v>
      </c>
      <c r="Y96" s="37" t="n">
        <v>741800</v>
      </c>
      <c r="Z96" s="37" t="n">
        <v>196863</v>
      </c>
      <c r="AA96" s="37" t="n">
        <v>25526</v>
      </c>
      <c r="AB96" s="37" t="n">
        <v>21352</v>
      </c>
      <c r="AC96" s="37" t="n">
        <v>53611</v>
      </c>
      <c r="AD96" s="37" t="n">
        <v>182815</v>
      </c>
      <c r="AE96" s="37" t="n">
        <v>99506</v>
      </c>
      <c r="AF96" s="37" t="n">
        <v>84154</v>
      </c>
      <c r="AG96" s="37" t="n">
        <v>198167</v>
      </c>
      <c r="AH96" s="37" t="n">
        <v>92183</v>
      </c>
      <c r="AI96" s="37" t="n">
        <v>1275590</v>
      </c>
    </row>
    <row r="97" customFormat="false" ht="13.5" hidden="false" customHeight="false" outlineLevel="0" collapsed="false">
      <c r="B97" s="36" t="s">
        <v>45</v>
      </c>
      <c r="C97" s="37" t="n">
        <v>163</v>
      </c>
      <c r="D97" s="37" t="n">
        <v>404522</v>
      </c>
      <c r="E97" s="38" t="s">
        <v>40</v>
      </c>
      <c r="F97" s="37" t="n">
        <v>397258</v>
      </c>
      <c r="G97" s="37" t="n">
        <v>58029</v>
      </c>
      <c r="H97" s="37" t="n">
        <v>1832</v>
      </c>
      <c r="I97" s="38" t="s">
        <v>40</v>
      </c>
      <c r="J97" s="38" t="s">
        <v>40</v>
      </c>
      <c r="K97" s="38" t="s">
        <v>40</v>
      </c>
      <c r="L97" s="37" t="n">
        <v>1272</v>
      </c>
      <c r="M97" s="37" t="n">
        <v>2422</v>
      </c>
      <c r="N97" s="38" t="s">
        <v>40</v>
      </c>
      <c r="O97" s="37" t="n">
        <v>1738</v>
      </c>
      <c r="P97" s="37" t="n">
        <v>391305</v>
      </c>
      <c r="Q97" s="37" t="n">
        <v>337704</v>
      </c>
      <c r="R97" s="37" t="n">
        <v>53601</v>
      </c>
      <c r="S97" s="36" t="s">
        <v>45</v>
      </c>
      <c r="T97" s="37" t="n">
        <v>849</v>
      </c>
      <c r="U97" s="37" t="n">
        <v>1682</v>
      </c>
      <c r="V97" s="37" t="n">
        <v>25655</v>
      </c>
      <c r="W97" s="37" t="n">
        <v>10736</v>
      </c>
      <c r="X97" s="37" t="n">
        <v>6307</v>
      </c>
      <c r="Y97" s="37" t="n">
        <v>92304</v>
      </c>
      <c r="Z97" s="37" t="n">
        <v>13616</v>
      </c>
      <c r="AA97" s="37" t="n">
        <v>2850</v>
      </c>
      <c r="AB97" s="37" t="n">
        <v>2229</v>
      </c>
      <c r="AC97" s="37" t="n">
        <v>9485</v>
      </c>
      <c r="AD97" s="37" t="n">
        <v>13217</v>
      </c>
      <c r="AE97" s="37" t="n">
        <v>4104</v>
      </c>
      <c r="AF97" s="37" t="n">
        <v>3533</v>
      </c>
      <c r="AG97" s="37" t="n">
        <v>13788</v>
      </c>
      <c r="AH97" s="37" t="n">
        <v>4389</v>
      </c>
      <c r="AI97" s="37" t="n">
        <v>147642</v>
      </c>
    </row>
    <row r="98" customFormat="false" ht="13.5" hidden="false" customHeight="false" outlineLevel="0" collapsed="false">
      <c r="B98" s="36" t="s">
        <v>46</v>
      </c>
      <c r="C98" s="37" t="n">
        <v>432</v>
      </c>
      <c r="D98" s="37" t="n">
        <v>4676297</v>
      </c>
      <c r="E98" s="38" t="s">
        <v>40</v>
      </c>
      <c r="F98" s="37" t="n">
        <v>4466934</v>
      </c>
      <c r="G98" s="37" t="n">
        <v>145237</v>
      </c>
      <c r="H98" s="37" t="n">
        <v>162179</v>
      </c>
      <c r="I98" s="37" t="n">
        <v>231</v>
      </c>
      <c r="J98" s="38" t="s">
        <v>40</v>
      </c>
      <c r="K98" s="38" t="s">
        <v>40</v>
      </c>
      <c r="L98" s="37" t="n">
        <v>19137</v>
      </c>
      <c r="M98" s="37" t="n">
        <v>19607</v>
      </c>
      <c r="N98" s="37" t="n">
        <v>20</v>
      </c>
      <c r="O98" s="37" t="n">
        <v>8189</v>
      </c>
      <c r="P98" s="37" t="n">
        <v>4506699</v>
      </c>
      <c r="Q98" s="37" t="n">
        <v>3917517</v>
      </c>
      <c r="R98" s="37" t="n">
        <v>589182</v>
      </c>
      <c r="S98" s="36" t="s">
        <v>46</v>
      </c>
      <c r="T98" s="37" t="n">
        <v>4000</v>
      </c>
      <c r="U98" s="37" t="n">
        <v>18203</v>
      </c>
      <c r="V98" s="37" t="n">
        <v>102931</v>
      </c>
      <c r="W98" s="37" t="n">
        <v>39294</v>
      </c>
      <c r="X98" s="37" t="n">
        <v>118557</v>
      </c>
      <c r="Y98" s="37" t="n">
        <v>649496</v>
      </c>
      <c r="Z98" s="37" t="n">
        <v>183247</v>
      </c>
      <c r="AA98" s="37" t="n">
        <v>22676</v>
      </c>
      <c r="AB98" s="37" t="n">
        <v>19123</v>
      </c>
      <c r="AC98" s="37" t="n">
        <v>44126</v>
      </c>
      <c r="AD98" s="37" t="n">
        <v>169598</v>
      </c>
      <c r="AE98" s="37" t="n">
        <v>95402</v>
      </c>
      <c r="AF98" s="37" t="n">
        <v>80621</v>
      </c>
      <c r="AG98" s="37" t="n">
        <v>184379</v>
      </c>
      <c r="AH98" s="37" t="n">
        <v>87794</v>
      </c>
      <c r="AI98" s="37" t="n">
        <v>1127948</v>
      </c>
    </row>
    <row r="99" customFormat="false" ht="13.5" hidden="false" customHeight="false" outlineLevel="0" collapsed="false">
      <c r="B99" s="36" t="s">
        <v>75</v>
      </c>
      <c r="C99" s="37" t="n">
        <v>900</v>
      </c>
      <c r="D99" s="37" t="n">
        <v>24989597</v>
      </c>
      <c r="E99" s="37" t="n">
        <v>18091</v>
      </c>
      <c r="F99" s="37" t="n">
        <v>22413593</v>
      </c>
      <c r="G99" s="37" t="n">
        <v>174785</v>
      </c>
      <c r="H99" s="37" t="n">
        <v>2420186</v>
      </c>
      <c r="I99" s="37" t="n">
        <v>2163</v>
      </c>
      <c r="J99" s="37" t="n">
        <v>4868</v>
      </c>
      <c r="K99" s="37" t="n">
        <v>92</v>
      </c>
      <c r="L99" s="37" t="n">
        <v>61421</v>
      </c>
      <c r="M99" s="37" t="n">
        <v>2161</v>
      </c>
      <c r="N99" s="37" t="n">
        <v>20</v>
      </c>
      <c r="O99" s="37" t="n">
        <v>67002</v>
      </c>
      <c r="P99" s="37" t="n">
        <v>22734493</v>
      </c>
      <c r="Q99" s="37" t="n">
        <v>16010421</v>
      </c>
      <c r="R99" s="37" t="n">
        <v>6724072</v>
      </c>
      <c r="S99" s="36" t="s">
        <v>75</v>
      </c>
      <c r="T99" s="37" t="n">
        <v>436681</v>
      </c>
      <c r="U99" s="37" t="n">
        <v>129603</v>
      </c>
      <c r="V99" s="37" t="n">
        <v>322054</v>
      </c>
      <c r="W99" s="37" t="n">
        <v>153492</v>
      </c>
      <c r="X99" s="37" t="n">
        <v>721745</v>
      </c>
      <c r="Y99" s="37" t="n">
        <v>3219590</v>
      </c>
      <c r="Z99" s="37" t="n">
        <v>951754</v>
      </c>
      <c r="AA99" s="37" t="n">
        <v>140940</v>
      </c>
      <c r="AB99" s="37" t="n">
        <v>123850</v>
      </c>
      <c r="AC99" s="37" t="n">
        <v>95230</v>
      </c>
      <c r="AD99" s="37" t="n">
        <v>2255104</v>
      </c>
      <c r="AE99" s="37" t="n">
        <v>400604</v>
      </c>
      <c r="AF99" s="37" t="n">
        <v>366275</v>
      </c>
      <c r="AG99" s="37" t="n">
        <v>2289433</v>
      </c>
      <c r="AH99" s="37" t="n">
        <v>1292362</v>
      </c>
      <c r="AI99" s="37" t="n">
        <v>6889442</v>
      </c>
    </row>
    <row r="100" customFormat="false" ht="13.5" hidden="false" customHeight="false" outlineLevel="0" collapsed="false">
      <c r="B100" s="36" t="s">
        <v>45</v>
      </c>
      <c r="C100" s="37" t="n">
        <v>106</v>
      </c>
      <c r="D100" s="37" t="n">
        <v>445217</v>
      </c>
      <c r="E100" s="38" t="s">
        <v>40</v>
      </c>
      <c r="F100" s="37" t="n">
        <v>429209</v>
      </c>
      <c r="G100" s="37" t="n">
        <v>35411</v>
      </c>
      <c r="H100" s="37" t="n">
        <v>14392</v>
      </c>
      <c r="I100" s="38" t="s">
        <v>40</v>
      </c>
      <c r="J100" s="38" t="s">
        <v>40</v>
      </c>
      <c r="K100" s="38" t="s">
        <v>40</v>
      </c>
      <c r="L100" s="37" t="n">
        <v>1006</v>
      </c>
      <c r="M100" s="38" t="s">
        <v>40</v>
      </c>
      <c r="N100" s="38" t="s">
        <v>40</v>
      </c>
      <c r="O100" s="37" t="n">
        <v>610</v>
      </c>
      <c r="P100" s="37" t="n">
        <v>426650</v>
      </c>
      <c r="Q100" s="37" t="n">
        <v>380393</v>
      </c>
      <c r="R100" s="37" t="n">
        <v>46257</v>
      </c>
      <c r="S100" s="36" t="s">
        <v>45</v>
      </c>
      <c r="T100" s="37" t="n">
        <v>1988</v>
      </c>
      <c r="U100" s="37" t="n">
        <v>1208</v>
      </c>
      <c r="V100" s="37" t="n">
        <v>11707</v>
      </c>
      <c r="W100" s="37" t="n">
        <v>3757</v>
      </c>
      <c r="X100" s="37" t="n">
        <v>8808</v>
      </c>
      <c r="Y100" s="37" t="n">
        <v>61653</v>
      </c>
      <c r="Z100" s="37" t="n">
        <v>18761</v>
      </c>
      <c r="AA100" s="37" t="n">
        <v>2615</v>
      </c>
      <c r="AB100" s="37" t="n">
        <v>2159</v>
      </c>
      <c r="AC100" s="37" t="n">
        <v>3694</v>
      </c>
      <c r="AD100" s="37" t="n">
        <v>18567</v>
      </c>
      <c r="AE100" s="37" t="n">
        <v>3068</v>
      </c>
      <c r="AF100" s="37" t="n">
        <v>4655</v>
      </c>
      <c r="AG100" s="37" t="n">
        <v>16980</v>
      </c>
      <c r="AH100" s="37" t="n">
        <v>7992</v>
      </c>
      <c r="AI100" s="37" t="n">
        <v>113303</v>
      </c>
    </row>
    <row r="101" customFormat="false" ht="13.5" hidden="false" customHeight="false" outlineLevel="0" collapsed="false">
      <c r="B101" s="36" t="s">
        <v>46</v>
      </c>
      <c r="C101" s="37" t="n">
        <v>794</v>
      </c>
      <c r="D101" s="37" t="n">
        <v>24544380</v>
      </c>
      <c r="E101" s="37" t="n">
        <v>18091</v>
      </c>
      <c r="F101" s="37" t="n">
        <v>21984384</v>
      </c>
      <c r="G101" s="37" t="n">
        <v>139374</v>
      </c>
      <c r="H101" s="37" t="n">
        <v>2405794</v>
      </c>
      <c r="I101" s="37" t="n">
        <v>2163</v>
      </c>
      <c r="J101" s="37" t="n">
        <v>4868</v>
      </c>
      <c r="K101" s="37" t="n">
        <v>92</v>
      </c>
      <c r="L101" s="37" t="n">
        <v>60415</v>
      </c>
      <c r="M101" s="37" t="n">
        <v>2161</v>
      </c>
      <c r="N101" s="37" t="n">
        <v>20</v>
      </c>
      <c r="O101" s="37" t="n">
        <v>66392</v>
      </c>
      <c r="P101" s="37" t="n">
        <v>22307843</v>
      </c>
      <c r="Q101" s="37" t="n">
        <v>15630028</v>
      </c>
      <c r="R101" s="37" t="n">
        <v>6677815</v>
      </c>
      <c r="S101" s="36" t="s">
        <v>46</v>
      </c>
      <c r="T101" s="37" t="n">
        <v>434693</v>
      </c>
      <c r="U101" s="37" t="n">
        <v>128395</v>
      </c>
      <c r="V101" s="37" t="n">
        <v>310347</v>
      </c>
      <c r="W101" s="37" t="n">
        <v>149735</v>
      </c>
      <c r="X101" s="37" t="n">
        <v>712937</v>
      </c>
      <c r="Y101" s="37" t="n">
        <v>3157937</v>
      </c>
      <c r="Z101" s="37" t="n">
        <v>932993</v>
      </c>
      <c r="AA101" s="37" t="n">
        <v>138325</v>
      </c>
      <c r="AB101" s="37" t="n">
        <v>121691</v>
      </c>
      <c r="AC101" s="37" t="n">
        <v>91536</v>
      </c>
      <c r="AD101" s="37" t="n">
        <v>2236537</v>
      </c>
      <c r="AE101" s="37" t="n">
        <v>397536</v>
      </c>
      <c r="AF101" s="37" t="n">
        <v>361620</v>
      </c>
      <c r="AG101" s="37" t="n">
        <v>2272453</v>
      </c>
      <c r="AH101" s="37" t="n">
        <v>1284370</v>
      </c>
      <c r="AI101" s="37" t="n">
        <v>6776139</v>
      </c>
    </row>
    <row r="102" customFormat="false" ht="13.5" hidden="false" customHeight="false" outlineLevel="0" collapsed="false">
      <c r="B102" s="36" t="s">
        <v>76</v>
      </c>
      <c r="C102" s="37" t="n">
        <v>108</v>
      </c>
      <c r="D102" s="37" t="n">
        <v>1431457</v>
      </c>
      <c r="E102" s="37" t="n">
        <v>8611</v>
      </c>
      <c r="F102" s="37" t="n">
        <v>1204741</v>
      </c>
      <c r="G102" s="37" t="n">
        <v>29422</v>
      </c>
      <c r="H102" s="37" t="n">
        <v>190267</v>
      </c>
      <c r="I102" s="37" t="n">
        <v>495</v>
      </c>
      <c r="J102" s="37" t="n">
        <v>448</v>
      </c>
      <c r="K102" s="38" t="s">
        <v>40</v>
      </c>
      <c r="L102" s="37" t="n">
        <v>9204</v>
      </c>
      <c r="M102" s="38" t="s">
        <v>40</v>
      </c>
      <c r="N102" s="38" t="s">
        <v>40</v>
      </c>
      <c r="O102" s="37" t="n">
        <v>17691</v>
      </c>
      <c r="P102" s="37" t="n">
        <v>1329845</v>
      </c>
      <c r="Q102" s="37" t="n">
        <v>1061136</v>
      </c>
      <c r="R102" s="37" t="n">
        <v>268709</v>
      </c>
      <c r="S102" s="36" t="s">
        <v>76</v>
      </c>
      <c r="T102" s="37" t="n">
        <v>2409</v>
      </c>
      <c r="U102" s="37" t="n">
        <v>5254</v>
      </c>
      <c r="V102" s="37" t="n">
        <v>24219</v>
      </c>
      <c r="W102" s="37" t="n">
        <v>9355</v>
      </c>
      <c r="X102" s="37" t="n">
        <v>88963</v>
      </c>
      <c r="Y102" s="37" t="n">
        <v>171915</v>
      </c>
      <c r="Z102" s="37" t="n">
        <v>77802</v>
      </c>
      <c r="AA102" s="37" t="n">
        <v>8611</v>
      </c>
      <c r="AB102" s="37" t="n">
        <v>8456</v>
      </c>
      <c r="AC102" s="37" t="n">
        <v>8127</v>
      </c>
      <c r="AD102" s="37" t="n">
        <v>101612</v>
      </c>
      <c r="AE102" s="37" t="n">
        <v>19052</v>
      </c>
      <c r="AF102" s="37" t="n">
        <v>24674</v>
      </c>
      <c r="AG102" s="37" t="n">
        <v>95990</v>
      </c>
      <c r="AH102" s="37" t="n">
        <v>48654</v>
      </c>
      <c r="AI102" s="37" t="n">
        <v>384159</v>
      </c>
    </row>
    <row r="103" customFormat="false" ht="13.5" hidden="false" customHeight="false" outlineLevel="0" collapsed="false">
      <c r="B103" s="36" t="s">
        <v>45</v>
      </c>
      <c r="C103" s="37" t="n">
        <v>13</v>
      </c>
      <c r="D103" s="38" t="s">
        <v>49</v>
      </c>
      <c r="E103" s="38" t="s">
        <v>49</v>
      </c>
      <c r="F103" s="38" t="s">
        <v>49</v>
      </c>
      <c r="G103" s="38" t="s">
        <v>49</v>
      </c>
      <c r="H103" s="38" t="s">
        <v>49</v>
      </c>
      <c r="I103" s="38" t="s">
        <v>49</v>
      </c>
      <c r="J103" s="38" t="s">
        <v>49</v>
      </c>
      <c r="K103" s="38" t="s">
        <v>49</v>
      </c>
      <c r="L103" s="38" t="s">
        <v>49</v>
      </c>
      <c r="M103" s="38" t="s">
        <v>49</v>
      </c>
      <c r="N103" s="38" t="s">
        <v>49</v>
      </c>
      <c r="O103" s="38" t="s">
        <v>49</v>
      </c>
      <c r="P103" s="38" t="s">
        <v>49</v>
      </c>
      <c r="Q103" s="38" t="s">
        <v>49</v>
      </c>
      <c r="R103" s="38" t="s">
        <v>49</v>
      </c>
      <c r="S103" s="36" t="s">
        <v>45</v>
      </c>
      <c r="T103" s="38" t="s">
        <v>49</v>
      </c>
      <c r="U103" s="38" t="s">
        <v>49</v>
      </c>
      <c r="V103" s="38" t="s">
        <v>49</v>
      </c>
      <c r="W103" s="38" t="s">
        <v>49</v>
      </c>
      <c r="X103" s="38" t="s">
        <v>49</v>
      </c>
      <c r="Y103" s="38" t="s">
        <v>49</v>
      </c>
      <c r="Z103" s="38" t="s">
        <v>49</v>
      </c>
      <c r="AA103" s="38" t="s">
        <v>49</v>
      </c>
      <c r="AB103" s="38" t="s">
        <v>49</v>
      </c>
      <c r="AC103" s="38" t="s">
        <v>49</v>
      </c>
      <c r="AD103" s="38" t="s">
        <v>49</v>
      </c>
      <c r="AE103" s="38" t="s">
        <v>49</v>
      </c>
      <c r="AF103" s="38" t="s">
        <v>49</v>
      </c>
      <c r="AG103" s="38" t="s">
        <v>49</v>
      </c>
      <c r="AH103" s="38" t="s">
        <v>49</v>
      </c>
      <c r="AI103" s="38" t="s">
        <v>49</v>
      </c>
    </row>
    <row r="104" customFormat="false" ht="13.5" hidden="false" customHeight="false" outlineLevel="0" collapsed="false">
      <c r="B104" s="36" t="s">
        <v>46</v>
      </c>
      <c r="C104" s="37" t="n">
        <v>95</v>
      </c>
      <c r="D104" s="37" t="s">
        <v>49</v>
      </c>
      <c r="E104" s="37" t="s">
        <v>49</v>
      </c>
      <c r="F104" s="37" t="s">
        <v>49</v>
      </c>
      <c r="G104" s="37" t="s">
        <v>49</v>
      </c>
      <c r="H104" s="37" t="s">
        <v>49</v>
      </c>
      <c r="I104" s="37" t="s">
        <v>49</v>
      </c>
      <c r="J104" s="37" t="s">
        <v>49</v>
      </c>
      <c r="K104" s="38" t="s">
        <v>49</v>
      </c>
      <c r="L104" s="37" t="s">
        <v>49</v>
      </c>
      <c r="M104" s="38" t="s">
        <v>49</v>
      </c>
      <c r="N104" s="38" t="s">
        <v>49</v>
      </c>
      <c r="O104" s="37" t="s">
        <v>49</v>
      </c>
      <c r="P104" s="37" t="s">
        <v>49</v>
      </c>
      <c r="Q104" s="37" t="s">
        <v>49</v>
      </c>
      <c r="R104" s="37" t="s">
        <v>49</v>
      </c>
      <c r="S104" s="36" t="s">
        <v>46</v>
      </c>
      <c r="T104" s="37" t="s">
        <v>49</v>
      </c>
      <c r="U104" s="37" t="s">
        <v>49</v>
      </c>
      <c r="V104" s="37" t="s">
        <v>49</v>
      </c>
      <c r="W104" s="37" t="s">
        <v>49</v>
      </c>
      <c r="X104" s="37" t="s">
        <v>49</v>
      </c>
      <c r="Y104" s="37" t="s">
        <v>49</v>
      </c>
      <c r="Z104" s="37" t="s">
        <v>49</v>
      </c>
      <c r="AA104" s="37" t="s">
        <v>49</v>
      </c>
      <c r="AB104" s="37" t="s">
        <v>49</v>
      </c>
      <c r="AC104" s="37" t="s">
        <v>49</v>
      </c>
      <c r="AD104" s="37" t="s">
        <v>49</v>
      </c>
      <c r="AE104" s="37" t="s">
        <v>49</v>
      </c>
      <c r="AF104" s="37" t="s">
        <v>49</v>
      </c>
      <c r="AG104" s="37" t="s">
        <v>49</v>
      </c>
      <c r="AH104" s="37" t="s">
        <v>49</v>
      </c>
      <c r="AI104" s="37" t="s">
        <v>49</v>
      </c>
    </row>
    <row r="105" customFormat="false" ht="13.5" hidden="false" customHeight="false" outlineLevel="0" collapsed="false">
      <c r="B105" s="36" t="s">
        <v>77</v>
      </c>
      <c r="C105" s="37" t="n">
        <v>170</v>
      </c>
      <c r="D105" s="37" t="n">
        <v>8807121</v>
      </c>
      <c r="E105" s="37" t="n">
        <v>9480</v>
      </c>
      <c r="F105" s="37" t="n">
        <v>7825029</v>
      </c>
      <c r="G105" s="37" t="n">
        <v>36243</v>
      </c>
      <c r="H105" s="37" t="n">
        <v>939320</v>
      </c>
      <c r="I105" s="38" t="s">
        <v>40</v>
      </c>
      <c r="J105" s="37" t="n">
        <v>4420</v>
      </c>
      <c r="K105" s="38" t="s">
        <v>40</v>
      </c>
      <c r="L105" s="37" t="n">
        <v>9055</v>
      </c>
      <c r="M105" s="38" t="s">
        <v>40</v>
      </c>
      <c r="N105" s="38" t="s">
        <v>40</v>
      </c>
      <c r="O105" s="37" t="n">
        <v>19817</v>
      </c>
      <c r="P105" s="37" t="n">
        <v>8349778</v>
      </c>
      <c r="Q105" s="37" t="n">
        <v>7187752</v>
      </c>
      <c r="R105" s="37" t="n">
        <v>1162026</v>
      </c>
      <c r="S105" s="36" t="s">
        <v>77</v>
      </c>
      <c r="T105" s="37" t="n">
        <v>11138</v>
      </c>
      <c r="U105" s="37" t="n">
        <v>23937</v>
      </c>
      <c r="V105" s="37" t="n">
        <v>76313</v>
      </c>
      <c r="W105" s="37" t="n">
        <v>31826</v>
      </c>
      <c r="X105" s="37" t="n">
        <v>335022</v>
      </c>
      <c r="Y105" s="37" t="n">
        <v>837233</v>
      </c>
      <c r="Z105" s="37" t="n">
        <v>347739</v>
      </c>
      <c r="AA105" s="37" t="n">
        <v>61789</v>
      </c>
      <c r="AB105" s="37" t="n">
        <v>59432</v>
      </c>
      <c r="AC105" s="37" t="n">
        <v>16641</v>
      </c>
      <c r="AD105" s="37" t="n">
        <v>457343</v>
      </c>
      <c r="AE105" s="37" t="n">
        <v>150279</v>
      </c>
      <c r="AF105" s="37" t="n">
        <v>156768</v>
      </c>
      <c r="AG105" s="37" t="n">
        <v>450854</v>
      </c>
      <c r="AH105" s="37" t="n">
        <v>203517</v>
      </c>
      <c r="AI105" s="37" t="n">
        <v>1780417</v>
      </c>
    </row>
    <row r="106" customFormat="false" ht="13.5" hidden="false" customHeight="false" outlineLevel="0" collapsed="false">
      <c r="B106" s="36" t="s">
        <v>45</v>
      </c>
      <c r="C106" s="37" t="n">
        <v>23</v>
      </c>
      <c r="D106" s="37" t="n">
        <v>128557</v>
      </c>
      <c r="E106" s="38" t="s">
        <v>40</v>
      </c>
      <c r="F106" s="37" t="n">
        <v>127067</v>
      </c>
      <c r="G106" s="37" t="n">
        <v>476</v>
      </c>
      <c r="H106" s="37" t="n">
        <v>952</v>
      </c>
      <c r="I106" s="38" t="s">
        <v>40</v>
      </c>
      <c r="J106" s="38" t="s">
        <v>40</v>
      </c>
      <c r="K106" s="38" t="s">
        <v>40</v>
      </c>
      <c r="L106" s="37" t="n">
        <v>501</v>
      </c>
      <c r="M106" s="38" t="s">
        <v>40</v>
      </c>
      <c r="N106" s="38" t="s">
        <v>40</v>
      </c>
      <c r="O106" s="37" t="n">
        <v>37</v>
      </c>
      <c r="P106" s="37" t="n">
        <v>125764</v>
      </c>
      <c r="Q106" s="37" t="n">
        <v>117925</v>
      </c>
      <c r="R106" s="37" t="n">
        <v>7839</v>
      </c>
      <c r="S106" s="36" t="s">
        <v>45</v>
      </c>
      <c r="T106" s="37" t="n">
        <v>8</v>
      </c>
      <c r="U106" s="37" t="n">
        <v>139</v>
      </c>
      <c r="V106" s="37" t="n">
        <v>1810</v>
      </c>
      <c r="W106" s="37" t="n">
        <v>332</v>
      </c>
      <c r="X106" s="37" t="n">
        <v>2729</v>
      </c>
      <c r="Y106" s="37" t="n">
        <v>14104</v>
      </c>
      <c r="Z106" s="37" t="n">
        <v>4396</v>
      </c>
      <c r="AA106" s="37" t="n">
        <v>547</v>
      </c>
      <c r="AB106" s="37" t="n">
        <v>379</v>
      </c>
      <c r="AC106" s="37" t="n">
        <v>528</v>
      </c>
      <c r="AD106" s="37" t="n">
        <v>2793</v>
      </c>
      <c r="AE106" s="37" t="n">
        <v>530</v>
      </c>
      <c r="AF106" s="37" t="n">
        <v>841</v>
      </c>
      <c r="AG106" s="37" t="n">
        <v>2482</v>
      </c>
      <c r="AH106" s="37" t="n">
        <v>1265</v>
      </c>
      <c r="AI106" s="37" t="n">
        <v>23650</v>
      </c>
    </row>
    <row r="107" customFormat="false" ht="13.5" hidden="false" customHeight="false" outlineLevel="0" collapsed="false">
      <c r="B107" s="36" t="s">
        <v>46</v>
      </c>
      <c r="C107" s="37" t="n">
        <v>147</v>
      </c>
      <c r="D107" s="37" t="n">
        <v>8678564</v>
      </c>
      <c r="E107" s="37" t="n">
        <v>9480</v>
      </c>
      <c r="F107" s="37" t="n">
        <v>7697962</v>
      </c>
      <c r="G107" s="37" t="n">
        <v>35767</v>
      </c>
      <c r="H107" s="37" t="n">
        <v>938368</v>
      </c>
      <c r="I107" s="38" t="s">
        <v>40</v>
      </c>
      <c r="J107" s="37" t="n">
        <v>4420</v>
      </c>
      <c r="K107" s="38" t="s">
        <v>40</v>
      </c>
      <c r="L107" s="37" t="n">
        <v>8554</v>
      </c>
      <c r="M107" s="38" t="s">
        <v>40</v>
      </c>
      <c r="N107" s="38" t="s">
        <v>40</v>
      </c>
      <c r="O107" s="37" t="n">
        <v>19780</v>
      </c>
      <c r="P107" s="37" t="n">
        <v>8224014</v>
      </c>
      <c r="Q107" s="37" t="n">
        <v>7069827</v>
      </c>
      <c r="R107" s="37" t="n">
        <v>1154187</v>
      </c>
      <c r="S107" s="36" t="s">
        <v>46</v>
      </c>
      <c r="T107" s="37" t="n">
        <v>11130</v>
      </c>
      <c r="U107" s="37" t="n">
        <v>23798</v>
      </c>
      <c r="V107" s="37" t="n">
        <v>74503</v>
      </c>
      <c r="W107" s="37" t="n">
        <v>31494</v>
      </c>
      <c r="X107" s="37" t="n">
        <v>332293</v>
      </c>
      <c r="Y107" s="37" t="n">
        <v>823129</v>
      </c>
      <c r="Z107" s="37" t="n">
        <v>343343</v>
      </c>
      <c r="AA107" s="37" t="n">
        <v>61242</v>
      </c>
      <c r="AB107" s="37" t="n">
        <v>59053</v>
      </c>
      <c r="AC107" s="37" t="n">
        <v>16113</v>
      </c>
      <c r="AD107" s="37" t="n">
        <v>454550</v>
      </c>
      <c r="AE107" s="37" t="n">
        <v>149749</v>
      </c>
      <c r="AF107" s="37" t="n">
        <v>155927</v>
      </c>
      <c r="AG107" s="37" t="n">
        <v>448372</v>
      </c>
      <c r="AH107" s="37" t="n">
        <v>202252</v>
      </c>
      <c r="AI107" s="37" t="n">
        <v>1756767</v>
      </c>
    </row>
    <row r="108" customFormat="false" ht="13.5" hidden="false" customHeight="false" outlineLevel="0" collapsed="false">
      <c r="B108" s="36" t="s">
        <v>78</v>
      </c>
      <c r="C108" s="37" t="n">
        <v>14</v>
      </c>
      <c r="D108" s="37" t="n">
        <v>859847</v>
      </c>
      <c r="E108" s="38" t="s">
        <v>40</v>
      </c>
      <c r="F108" s="37" t="n">
        <v>859208</v>
      </c>
      <c r="G108" s="37" t="n">
        <v>3659</v>
      </c>
      <c r="H108" s="37" t="n">
        <v>401</v>
      </c>
      <c r="I108" s="38" t="s">
        <v>40</v>
      </c>
      <c r="J108" s="38" t="s">
        <v>40</v>
      </c>
      <c r="K108" s="38" t="s">
        <v>40</v>
      </c>
      <c r="L108" s="37" t="n">
        <v>238</v>
      </c>
      <c r="M108" s="38" t="s">
        <v>40</v>
      </c>
      <c r="N108" s="38" t="s">
        <v>40</v>
      </c>
      <c r="O108" s="38" t="s">
        <v>40</v>
      </c>
      <c r="P108" s="37" t="n">
        <v>822196</v>
      </c>
      <c r="Q108" s="37" t="n">
        <v>683964</v>
      </c>
      <c r="R108" s="37" t="n">
        <v>138232</v>
      </c>
      <c r="S108" s="36" t="s">
        <v>78</v>
      </c>
      <c r="T108" s="37" t="n">
        <v>2630</v>
      </c>
      <c r="U108" s="37" t="n">
        <v>3692</v>
      </c>
      <c r="V108" s="37" t="n">
        <v>8080</v>
      </c>
      <c r="W108" s="37" t="n">
        <v>4543</v>
      </c>
      <c r="X108" s="37" t="n">
        <v>24702</v>
      </c>
      <c r="Y108" s="37" t="n">
        <v>109719</v>
      </c>
      <c r="Z108" s="37" t="n">
        <v>46341</v>
      </c>
      <c r="AA108" s="37" t="n">
        <v>8070</v>
      </c>
      <c r="AB108" s="37" t="n">
        <v>10107</v>
      </c>
      <c r="AC108" s="37" t="n">
        <v>2073</v>
      </c>
      <c r="AD108" s="37" t="n">
        <v>37651</v>
      </c>
      <c r="AE108" s="37" t="n">
        <v>23921</v>
      </c>
      <c r="AF108" s="37" t="n">
        <v>25368</v>
      </c>
      <c r="AG108" s="37" t="n">
        <v>36204</v>
      </c>
      <c r="AH108" s="43" t="n">
        <v>-58354</v>
      </c>
      <c r="AI108" s="37" t="n">
        <v>209861</v>
      </c>
    </row>
    <row r="109" customFormat="false" ht="13.5" hidden="false" customHeight="false" outlineLevel="0" collapsed="false">
      <c r="B109" s="36" t="s">
        <v>45</v>
      </c>
      <c r="C109" s="37" t="n">
        <v>2</v>
      </c>
      <c r="D109" s="38" t="s">
        <v>49</v>
      </c>
      <c r="E109" s="38" t="s">
        <v>49</v>
      </c>
      <c r="F109" s="38" t="s">
        <v>49</v>
      </c>
      <c r="G109" s="38" t="s">
        <v>49</v>
      </c>
      <c r="H109" s="38" t="s">
        <v>49</v>
      </c>
      <c r="I109" s="38" t="s">
        <v>49</v>
      </c>
      <c r="J109" s="38" t="s">
        <v>49</v>
      </c>
      <c r="K109" s="38" t="s">
        <v>49</v>
      </c>
      <c r="L109" s="38" t="s">
        <v>49</v>
      </c>
      <c r="M109" s="38" t="s">
        <v>49</v>
      </c>
      <c r="N109" s="38" t="s">
        <v>49</v>
      </c>
      <c r="O109" s="38" t="s">
        <v>49</v>
      </c>
      <c r="P109" s="38" t="s">
        <v>49</v>
      </c>
      <c r="Q109" s="38" t="s">
        <v>49</v>
      </c>
      <c r="R109" s="38" t="s">
        <v>49</v>
      </c>
      <c r="S109" s="36" t="s">
        <v>45</v>
      </c>
      <c r="T109" s="38" t="s">
        <v>49</v>
      </c>
      <c r="U109" s="38" t="s">
        <v>49</v>
      </c>
      <c r="V109" s="38" t="s">
        <v>49</v>
      </c>
      <c r="W109" s="38" t="s">
        <v>49</v>
      </c>
      <c r="X109" s="38" t="s">
        <v>49</v>
      </c>
      <c r="Y109" s="38" t="s">
        <v>49</v>
      </c>
      <c r="Z109" s="38" t="s">
        <v>49</v>
      </c>
      <c r="AA109" s="38" t="s">
        <v>49</v>
      </c>
      <c r="AB109" s="38" t="s">
        <v>49</v>
      </c>
      <c r="AC109" s="38" t="s">
        <v>49</v>
      </c>
      <c r="AD109" s="38" t="s">
        <v>49</v>
      </c>
      <c r="AE109" s="38" t="s">
        <v>49</v>
      </c>
      <c r="AF109" s="38" t="s">
        <v>49</v>
      </c>
      <c r="AG109" s="38" t="s">
        <v>49</v>
      </c>
      <c r="AH109" s="38" t="s">
        <v>49</v>
      </c>
      <c r="AI109" s="38" t="s">
        <v>49</v>
      </c>
    </row>
    <row r="110" customFormat="false" ht="13.5" hidden="false" customHeight="false" outlineLevel="0" collapsed="false">
      <c r="B110" s="36" t="s">
        <v>46</v>
      </c>
      <c r="C110" s="37" t="n">
        <v>12</v>
      </c>
      <c r="D110" s="38" t="s">
        <v>49</v>
      </c>
      <c r="E110" s="38" t="s">
        <v>49</v>
      </c>
      <c r="F110" s="38" t="s">
        <v>49</v>
      </c>
      <c r="G110" s="38" t="s">
        <v>49</v>
      </c>
      <c r="H110" s="38" t="s">
        <v>49</v>
      </c>
      <c r="I110" s="38" t="s">
        <v>49</v>
      </c>
      <c r="J110" s="38" t="s">
        <v>49</v>
      </c>
      <c r="K110" s="38" t="s">
        <v>49</v>
      </c>
      <c r="L110" s="38" t="s">
        <v>49</v>
      </c>
      <c r="M110" s="38" t="s">
        <v>49</v>
      </c>
      <c r="N110" s="38" t="s">
        <v>49</v>
      </c>
      <c r="O110" s="38" t="s">
        <v>49</v>
      </c>
      <c r="P110" s="38" t="s">
        <v>49</v>
      </c>
      <c r="Q110" s="38" t="s">
        <v>49</v>
      </c>
      <c r="R110" s="38" t="s">
        <v>49</v>
      </c>
      <c r="S110" s="36" t="s">
        <v>46</v>
      </c>
      <c r="T110" s="38" t="s">
        <v>49</v>
      </c>
      <c r="U110" s="38" t="s">
        <v>49</v>
      </c>
      <c r="V110" s="38" t="s">
        <v>49</v>
      </c>
      <c r="W110" s="38" t="s">
        <v>49</v>
      </c>
      <c r="X110" s="38" t="s">
        <v>49</v>
      </c>
      <c r="Y110" s="38" t="s">
        <v>49</v>
      </c>
      <c r="Z110" s="38" t="s">
        <v>49</v>
      </c>
      <c r="AA110" s="38" t="s">
        <v>49</v>
      </c>
      <c r="AB110" s="38" t="s">
        <v>49</v>
      </c>
      <c r="AC110" s="38" t="s">
        <v>49</v>
      </c>
      <c r="AD110" s="38" t="s">
        <v>49</v>
      </c>
      <c r="AE110" s="38" t="s">
        <v>49</v>
      </c>
      <c r="AF110" s="38" t="s">
        <v>49</v>
      </c>
      <c r="AG110" s="38" t="s">
        <v>49</v>
      </c>
      <c r="AH110" s="38" t="s">
        <v>49</v>
      </c>
      <c r="AI110" s="38" t="s">
        <v>49</v>
      </c>
    </row>
    <row r="111" customFormat="false" ht="13.5" hidden="false" customHeight="false" outlineLevel="0" collapsed="false">
      <c r="B111" s="36" t="s">
        <v>79</v>
      </c>
      <c r="C111" s="37" t="n">
        <v>131</v>
      </c>
      <c r="D111" s="37" t="n">
        <v>2376826</v>
      </c>
      <c r="E111" s="38" t="s">
        <v>40</v>
      </c>
      <c r="F111" s="37" t="n">
        <v>2183684</v>
      </c>
      <c r="G111" s="37" t="n">
        <v>14452</v>
      </c>
      <c r="H111" s="37" t="n">
        <v>184850</v>
      </c>
      <c r="I111" s="38" t="s">
        <v>40</v>
      </c>
      <c r="J111" s="38" t="s">
        <v>40</v>
      </c>
      <c r="K111" s="38" t="s">
        <v>40</v>
      </c>
      <c r="L111" s="37" t="n">
        <v>2236</v>
      </c>
      <c r="M111" s="37" t="n">
        <v>1</v>
      </c>
      <c r="N111" s="38" t="s">
        <v>40</v>
      </c>
      <c r="O111" s="37" t="n">
        <v>6055</v>
      </c>
      <c r="P111" s="37" t="n">
        <v>2199710</v>
      </c>
      <c r="Q111" s="37" t="n">
        <v>1454203</v>
      </c>
      <c r="R111" s="37" t="n">
        <v>745507</v>
      </c>
      <c r="S111" s="36" t="s">
        <v>79</v>
      </c>
      <c r="T111" s="37" t="n">
        <v>87053</v>
      </c>
      <c r="U111" s="37" t="n">
        <v>9722</v>
      </c>
      <c r="V111" s="37" t="n">
        <v>20038</v>
      </c>
      <c r="W111" s="37" t="n">
        <v>9974</v>
      </c>
      <c r="X111" s="37" t="n">
        <v>79624</v>
      </c>
      <c r="Y111" s="37" t="n">
        <v>288169</v>
      </c>
      <c r="Z111" s="37" t="n">
        <v>87706</v>
      </c>
      <c r="AA111" s="37" t="n">
        <v>11903</v>
      </c>
      <c r="AB111" s="37" t="n">
        <v>5820</v>
      </c>
      <c r="AC111" s="37" t="n">
        <v>7075</v>
      </c>
      <c r="AD111" s="37" t="n">
        <v>177116</v>
      </c>
      <c r="AE111" s="37" t="n">
        <v>35242</v>
      </c>
      <c r="AF111" s="37" t="n">
        <v>15550</v>
      </c>
      <c r="AG111" s="37" t="n">
        <v>196808</v>
      </c>
      <c r="AH111" s="37" t="n">
        <v>114775</v>
      </c>
      <c r="AI111" s="37" t="n">
        <v>584932</v>
      </c>
    </row>
    <row r="112" customFormat="false" ht="13.5" hidden="false" customHeight="false" outlineLevel="0" collapsed="false">
      <c r="B112" s="36" t="s">
        <v>45</v>
      </c>
      <c r="C112" s="37" t="n">
        <v>15</v>
      </c>
      <c r="D112" s="37" t="n">
        <v>43685</v>
      </c>
      <c r="E112" s="38" t="s">
        <v>40</v>
      </c>
      <c r="F112" s="37" t="n">
        <v>42765</v>
      </c>
      <c r="G112" s="37" t="n">
        <v>38</v>
      </c>
      <c r="H112" s="37" t="n">
        <v>374</v>
      </c>
      <c r="I112" s="38" t="s">
        <v>40</v>
      </c>
      <c r="J112" s="38" t="s">
        <v>40</v>
      </c>
      <c r="K112" s="38" t="s">
        <v>40</v>
      </c>
      <c r="L112" s="38" t="s">
        <v>40</v>
      </c>
      <c r="M112" s="38" t="s">
        <v>40</v>
      </c>
      <c r="N112" s="38" t="s">
        <v>40</v>
      </c>
      <c r="O112" s="37" t="n">
        <v>546</v>
      </c>
      <c r="P112" s="37" t="n">
        <v>41715</v>
      </c>
      <c r="Q112" s="37" t="n">
        <v>36862</v>
      </c>
      <c r="R112" s="37" t="n">
        <v>4853</v>
      </c>
      <c r="S112" s="36" t="s">
        <v>45</v>
      </c>
      <c r="T112" s="37" t="n">
        <v>231</v>
      </c>
      <c r="U112" s="37" t="n">
        <v>98</v>
      </c>
      <c r="V112" s="37" t="n">
        <v>523</v>
      </c>
      <c r="W112" s="37" t="n">
        <v>195</v>
      </c>
      <c r="X112" s="37" t="n">
        <v>690</v>
      </c>
      <c r="Y112" s="37" t="n">
        <v>6839</v>
      </c>
      <c r="Z112" s="37" t="n">
        <v>1591</v>
      </c>
      <c r="AA112" s="37" t="n">
        <v>300</v>
      </c>
      <c r="AB112" s="37" t="n">
        <v>189</v>
      </c>
      <c r="AC112" s="37" t="n">
        <v>279</v>
      </c>
      <c r="AD112" s="37" t="n">
        <v>1970</v>
      </c>
      <c r="AE112" s="37" t="n">
        <v>339</v>
      </c>
      <c r="AF112" s="37" t="n">
        <v>511</v>
      </c>
      <c r="AG112" s="37" t="n">
        <v>1798</v>
      </c>
      <c r="AH112" s="37" t="n">
        <v>726</v>
      </c>
      <c r="AI112" s="37" t="n">
        <v>11223</v>
      </c>
    </row>
    <row r="113" customFormat="false" ht="13.5" hidden="false" customHeight="false" outlineLevel="0" collapsed="false">
      <c r="B113" s="36" t="s">
        <v>46</v>
      </c>
      <c r="C113" s="37" t="n">
        <v>116</v>
      </c>
      <c r="D113" s="37" t="n">
        <v>2333141</v>
      </c>
      <c r="E113" s="38" t="s">
        <v>40</v>
      </c>
      <c r="F113" s="37" t="n">
        <v>2140919</v>
      </c>
      <c r="G113" s="37" t="n">
        <v>14414</v>
      </c>
      <c r="H113" s="37" t="n">
        <v>184476</v>
      </c>
      <c r="I113" s="38" t="s">
        <v>40</v>
      </c>
      <c r="J113" s="38" t="s">
        <v>40</v>
      </c>
      <c r="K113" s="38" t="s">
        <v>40</v>
      </c>
      <c r="L113" s="37" t="n">
        <v>2236</v>
      </c>
      <c r="M113" s="37" t="n">
        <v>1</v>
      </c>
      <c r="N113" s="38" t="s">
        <v>40</v>
      </c>
      <c r="O113" s="37" t="n">
        <v>5509</v>
      </c>
      <c r="P113" s="37" t="n">
        <v>2157995</v>
      </c>
      <c r="Q113" s="37" t="n">
        <v>1417341</v>
      </c>
      <c r="R113" s="37" t="n">
        <v>740654</v>
      </c>
      <c r="S113" s="36" t="s">
        <v>46</v>
      </c>
      <c r="T113" s="37" t="n">
        <v>86822</v>
      </c>
      <c r="U113" s="37" t="n">
        <v>9624</v>
      </c>
      <c r="V113" s="37" t="n">
        <v>19515</v>
      </c>
      <c r="W113" s="37" t="n">
        <v>9779</v>
      </c>
      <c r="X113" s="37" t="n">
        <v>78934</v>
      </c>
      <c r="Y113" s="37" t="n">
        <v>281330</v>
      </c>
      <c r="Z113" s="37" t="n">
        <v>86115</v>
      </c>
      <c r="AA113" s="37" t="n">
        <v>11603</v>
      </c>
      <c r="AB113" s="37" t="n">
        <v>5631</v>
      </c>
      <c r="AC113" s="37" t="n">
        <v>6796</v>
      </c>
      <c r="AD113" s="37" t="n">
        <v>175146</v>
      </c>
      <c r="AE113" s="37" t="n">
        <v>34903</v>
      </c>
      <c r="AF113" s="37" t="n">
        <v>15039</v>
      </c>
      <c r="AG113" s="37" t="n">
        <v>195010</v>
      </c>
      <c r="AH113" s="37" t="n">
        <v>114049</v>
      </c>
      <c r="AI113" s="37" t="n">
        <v>573709</v>
      </c>
    </row>
    <row r="114" customFormat="false" ht="13.5" hidden="false" customHeight="false" outlineLevel="0" collapsed="false">
      <c r="B114" s="36" t="s">
        <v>80</v>
      </c>
      <c r="C114" s="37" t="n">
        <v>215</v>
      </c>
      <c r="D114" s="37" t="n">
        <v>7047229</v>
      </c>
      <c r="E114" s="38" t="s">
        <v>40</v>
      </c>
      <c r="F114" s="37" t="n">
        <v>6170175</v>
      </c>
      <c r="G114" s="37" t="n">
        <v>31382</v>
      </c>
      <c r="H114" s="37" t="n">
        <v>831792</v>
      </c>
      <c r="I114" s="38" t="s">
        <v>40</v>
      </c>
      <c r="J114" s="38" t="s">
        <v>40</v>
      </c>
      <c r="K114" s="37" t="n">
        <v>91</v>
      </c>
      <c r="L114" s="37" t="n">
        <v>30887</v>
      </c>
      <c r="M114" s="38" t="s">
        <v>40</v>
      </c>
      <c r="N114" s="38" t="s">
        <v>40</v>
      </c>
      <c r="O114" s="37" t="n">
        <v>14284</v>
      </c>
      <c r="P114" s="37" t="n">
        <v>5865120</v>
      </c>
      <c r="Q114" s="37" t="n">
        <v>2809735</v>
      </c>
      <c r="R114" s="37" t="n">
        <v>3055385</v>
      </c>
      <c r="S114" s="36" t="s">
        <v>80</v>
      </c>
      <c r="T114" s="37" t="n">
        <v>178445</v>
      </c>
      <c r="U114" s="37" t="n">
        <v>66990</v>
      </c>
      <c r="V114" s="37" t="n">
        <v>123969</v>
      </c>
      <c r="W114" s="37" t="n">
        <v>63935</v>
      </c>
      <c r="X114" s="37" t="n">
        <v>66760</v>
      </c>
      <c r="Y114" s="37" t="n">
        <v>1212611</v>
      </c>
      <c r="Z114" s="37" t="n">
        <v>213031</v>
      </c>
      <c r="AA114" s="37" t="n">
        <v>29100</v>
      </c>
      <c r="AB114" s="37" t="n">
        <v>17177</v>
      </c>
      <c r="AC114" s="37" t="n">
        <v>39290</v>
      </c>
      <c r="AD114" s="37" t="n">
        <v>1182109</v>
      </c>
      <c r="AE114" s="37" t="n">
        <v>89482</v>
      </c>
      <c r="AF114" s="37" t="n">
        <v>79165</v>
      </c>
      <c r="AG114" s="37" t="n">
        <v>1192426</v>
      </c>
      <c r="AH114" s="37" t="n">
        <v>810755</v>
      </c>
      <c r="AI114" s="37" t="n">
        <v>2760820</v>
      </c>
    </row>
    <row r="115" customFormat="false" ht="13.5" hidden="false" customHeight="false" outlineLevel="0" collapsed="false">
      <c r="B115" s="36" t="s">
        <v>45</v>
      </c>
      <c r="C115" s="37" t="n">
        <v>32</v>
      </c>
      <c r="D115" s="37" t="n">
        <v>95240</v>
      </c>
      <c r="E115" s="38" t="s">
        <v>40</v>
      </c>
      <c r="F115" s="37" t="n">
        <v>87552</v>
      </c>
      <c r="G115" s="37" t="n">
        <v>9235</v>
      </c>
      <c r="H115" s="37" t="n">
        <v>7224</v>
      </c>
      <c r="I115" s="38" t="s">
        <v>40</v>
      </c>
      <c r="J115" s="38" t="s">
        <v>40</v>
      </c>
      <c r="K115" s="38" t="s">
        <v>40</v>
      </c>
      <c r="L115" s="37" t="n">
        <v>454</v>
      </c>
      <c r="M115" s="38" t="s">
        <v>40</v>
      </c>
      <c r="N115" s="38" t="s">
        <v>40</v>
      </c>
      <c r="O115" s="37" t="n">
        <v>10</v>
      </c>
      <c r="P115" s="37" t="n">
        <v>88312</v>
      </c>
      <c r="Q115" s="37" t="n">
        <v>70078</v>
      </c>
      <c r="R115" s="37" t="n">
        <v>18234</v>
      </c>
      <c r="S115" s="36" t="s">
        <v>45</v>
      </c>
      <c r="T115" s="37" t="n">
        <v>1590</v>
      </c>
      <c r="U115" s="37" t="n">
        <v>292</v>
      </c>
      <c r="V115" s="37" t="n">
        <v>1350</v>
      </c>
      <c r="W115" s="37" t="n">
        <v>654</v>
      </c>
      <c r="X115" s="37" t="n">
        <v>1144</v>
      </c>
      <c r="Y115" s="37" t="n">
        <v>16936</v>
      </c>
      <c r="Z115" s="37" t="n">
        <v>5725</v>
      </c>
      <c r="AA115" s="37" t="n">
        <v>858</v>
      </c>
      <c r="AB115" s="37" t="n">
        <v>1059</v>
      </c>
      <c r="AC115" s="37" t="n">
        <v>716</v>
      </c>
      <c r="AD115" s="37" t="n">
        <v>6928</v>
      </c>
      <c r="AE115" s="37" t="n">
        <v>933</v>
      </c>
      <c r="AF115" s="37" t="n">
        <v>1669</v>
      </c>
      <c r="AG115" s="37" t="n">
        <v>6192</v>
      </c>
      <c r="AH115" s="37" t="n">
        <v>2419</v>
      </c>
      <c r="AI115" s="37" t="n">
        <v>31797</v>
      </c>
    </row>
    <row r="116" customFormat="false" ht="13.5" hidden="false" customHeight="false" outlineLevel="0" collapsed="false">
      <c r="B116" s="36" t="s">
        <v>46</v>
      </c>
      <c r="C116" s="37" t="n">
        <v>183</v>
      </c>
      <c r="D116" s="37" t="n">
        <v>6951989</v>
      </c>
      <c r="E116" s="38" t="s">
        <v>40</v>
      </c>
      <c r="F116" s="37" t="n">
        <v>6082623</v>
      </c>
      <c r="G116" s="37" t="n">
        <v>22147</v>
      </c>
      <c r="H116" s="37" t="n">
        <v>824568</v>
      </c>
      <c r="I116" s="38" t="s">
        <v>40</v>
      </c>
      <c r="J116" s="38" t="s">
        <v>40</v>
      </c>
      <c r="K116" s="37" t="n">
        <v>91</v>
      </c>
      <c r="L116" s="37" t="n">
        <v>30433</v>
      </c>
      <c r="M116" s="38" t="s">
        <v>40</v>
      </c>
      <c r="N116" s="38" t="s">
        <v>40</v>
      </c>
      <c r="O116" s="37" t="n">
        <v>14274</v>
      </c>
      <c r="P116" s="37" t="n">
        <v>5776808</v>
      </c>
      <c r="Q116" s="37" t="n">
        <v>2739657</v>
      </c>
      <c r="R116" s="37" t="n">
        <v>3037151</v>
      </c>
      <c r="S116" s="36" t="s">
        <v>46</v>
      </c>
      <c r="T116" s="37" t="n">
        <v>176855</v>
      </c>
      <c r="U116" s="37" t="n">
        <v>66698</v>
      </c>
      <c r="V116" s="37" t="n">
        <v>122619</v>
      </c>
      <c r="W116" s="37" t="n">
        <v>63281</v>
      </c>
      <c r="X116" s="37" t="n">
        <v>65616</v>
      </c>
      <c r="Y116" s="37" t="n">
        <v>1195675</v>
      </c>
      <c r="Z116" s="37" t="n">
        <v>207306</v>
      </c>
      <c r="AA116" s="37" t="n">
        <v>28242</v>
      </c>
      <c r="AB116" s="37" t="n">
        <v>16118</v>
      </c>
      <c r="AC116" s="37" t="n">
        <v>38574</v>
      </c>
      <c r="AD116" s="37" t="n">
        <v>1175181</v>
      </c>
      <c r="AE116" s="37" t="n">
        <v>88549</v>
      </c>
      <c r="AF116" s="37" t="n">
        <v>77496</v>
      </c>
      <c r="AG116" s="37" t="n">
        <v>1186234</v>
      </c>
      <c r="AH116" s="37" t="n">
        <v>808336</v>
      </c>
      <c r="AI116" s="37" t="n">
        <v>2729023</v>
      </c>
    </row>
    <row r="117" customFormat="false" ht="13.5" hidden="false" customHeight="false" outlineLevel="0" collapsed="false">
      <c r="B117" s="36" t="s">
        <v>81</v>
      </c>
      <c r="C117" s="37" t="n">
        <v>262</v>
      </c>
      <c r="D117" s="37" t="n">
        <v>4467117</v>
      </c>
      <c r="E117" s="38" t="s">
        <v>40</v>
      </c>
      <c r="F117" s="37" t="n">
        <v>4170756</v>
      </c>
      <c r="G117" s="37" t="n">
        <v>59627</v>
      </c>
      <c r="H117" s="37" t="n">
        <v>273556</v>
      </c>
      <c r="I117" s="37" t="n">
        <v>1668</v>
      </c>
      <c r="J117" s="38" t="s">
        <v>40</v>
      </c>
      <c r="K117" s="37" t="n">
        <v>1</v>
      </c>
      <c r="L117" s="37" t="n">
        <v>9801</v>
      </c>
      <c r="M117" s="37" t="n">
        <v>2160</v>
      </c>
      <c r="N117" s="37" t="n">
        <v>20</v>
      </c>
      <c r="O117" s="37" t="n">
        <v>9155</v>
      </c>
      <c r="P117" s="37" t="n">
        <v>4167844</v>
      </c>
      <c r="Q117" s="37" t="n">
        <v>2813631</v>
      </c>
      <c r="R117" s="37" t="n">
        <v>1354213</v>
      </c>
      <c r="S117" s="36" t="s">
        <v>81</v>
      </c>
      <c r="T117" s="37" t="n">
        <v>155006</v>
      </c>
      <c r="U117" s="37" t="n">
        <v>20008</v>
      </c>
      <c r="V117" s="37" t="n">
        <v>69435</v>
      </c>
      <c r="W117" s="37" t="n">
        <v>33859</v>
      </c>
      <c r="X117" s="37" t="n">
        <v>126674</v>
      </c>
      <c r="Y117" s="37" t="n">
        <v>599943</v>
      </c>
      <c r="Z117" s="37" t="n">
        <v>179135</v>
      </c>
      <c r="AA117" s="37" t="n">
        <v>21467</v>
      </c>
      <c r="AB117" s="37" t="n">
        <v>22858</v>
      </c>
      <c r="AC117" s="37" t="n">
        <v>22024</v>
      </c>
      <c r="AD117" s="37" t="n">
        <v>299273</v>
      </c>
      <c r="AE117" s="37" t="n">
        <v>82628</v>
      </c>
      <c r="AF117" s="37" t="n">
        <v>64750</v>
      </c>
      <c r="AG117" s="37" t="n">
        <v>317151</v>
      </c>
      <c r="AH117" s="37" t="n">
        <v>173015</v>
      </c>
      <c r="AI117" s="37" t="n">
        <v>1169253</v>
      </c>
    </row>
    <row r="118" customFormat="false" ht="13.5" hidden="false" customHeight="false" outlineLevel="0" collapsed="false">
      <c r="B118" s="36" t="s">
        <v>45</v>
      </c>
      <c r="C118" s="37" t="n">
        <v>21</v>
      </c>
      <c r="D118" s="37" t="n">
        <v>113669</v>
      </c>
      <c r="E118" s="38" t="s">
        <v>40</v>
      </c>
      <c r="F118" s="37" t="n">
        <v>109741</v>
      </c>
      <c r="G118" s="37" t="n">
        <v>21466</v>
      </c>
      <c r="H118" s="37" t="n">
        <v>3911</v>
      </c>
      <c r="I118" s="38" t="s">
        <v>40</v>
      </c>
      <c r="J118" s="38" t="s">
        <v>40</v>
      </c>
      <c r="K118" s="38" t="s">
        <v>40</v>
      </c>
      <c r="L118" s="38" t="s">
        <v>40</v>
      </c>
      <c r="M118" s="38" t="s">
        <v>40</v>
      </c>
      <c r="N118" s="38" t="s">
        <v>40</v>
      </c>
      <c r="O118" s="37" t="n">
        <v>17</v>
      </c>
      <c r="P118" s="37" t="n">
        <v>109273</v>
      </c>
      <c r="Q118" s="37" t="n">
        <v>100131</v>
      </c>
      <c r="R118" s="37" t="n">
        <v>9142</v>
      </c>
      <c r="S118" s="36" t="s">
        <v>45</v>
      </c>
      <c r="T118" s="37" t="n">
        <v>143</v>
      </c>
      <c r="U118" s="37" t="n">
        <v>633</v>
      </c>
      <c r="V118" s="37" t="n">
        <v>6734</v>
      </c>
      <c r="W118" s="37" t="n">
        <v>2125</v>
      </c>
      <c r="X118" s="37" t="n">
        <v>1806</v>
      </c>
      <c r="Y118" s="37" t="n">
        <v>14777</v>
      </c>
      <c r="Z118" s="37" t="n">
        <v>2801</v>
      </c>
      <c r="AA118" s="37" t="n">
        <v>409</v>
      </c>
      <c r="AB118" s="37" t="n">
        <v>298</v>
      </c>
      <c r="AC118" s="37" t="n">
        <v>2104</v>
      </c>
      <c r="AD118" s="37" t="n">
        <v>4396</v>
      </c>
      <c r="AE118" s="37" t="n">
        <v>835</v>
      </c>
      <c r="AF118" s="37" t="n">
        <v>1146</v>
      </c>
      <c r="AG118" s="37" t="n">
        <v>4085</v>
      </c>
      <c r="AH118" s="37" t="n">
        <v>2343</v>
      </c>
      <c r="AI118" s="37" t="n">
        <v>29117</v>
      </c>
    </row>
    <row r="119" customFormat="false" ht="13.5" hidden="false" customHeight="false" outlineLevel="0" collapsed="false">
      <c r="B119" s="36" t="s">
        <v>46</v>
      </c>
      <c r="C119" s="37" t="n">
        <v>241</v>
      </c>
      <c r="D119" s="37" t="n">
        <v>4353448</v>
      </c>
      <c r="E119" s="38" t="s">
        <v>40</v>
      </c>
      <c r="F119" s="37" t="n">
        <v>4061015</v>
      </c>
      <c r="G119" s="37" t="n">
        <v>38161</v>
      </c>
      <c r="H119" s="37" t="n">
        <v>269645</v>
      </c>
      <c r="I119" s="37" t="n">
        <v>1668</v>
      </c>
      <c r="J119" s="38" t="s">
        <v>40</v>
      </c>
      <c r="K119" s="37" t="n">
        <v>1</v>
      </c>
      <c r="L119" s="37" t="n">
        <v>9801</v>
      </c>
      <c r="M119" s="37" t="n">
        <v>2160</v>
      </c>
      <c r="N119" s="37" t="n">
        <v>20</v>
      </c>
      <c r="O119" s="37" t="n">
        <v>9138</v>
      </c>
      <c r="P119" s="37" t="n">
        <v>4058571</v>
      </c>
      <c r="Q119" s="37" t="n">
        <v>2713500</v>
      </c>
      <c r="R119" s="37" t="n">
        <v>1345071</v>
      </c>
      <c r="S119" s="36" t="s">
        <v>46</v>
      </c>
      <c r="T119" s="37" t="n">
        <v>154863</v>
      </c>
      <c r="U119" s="37" t="n">
        <v>19375</v>
      </c>
      <c r="V119" s="37" t="n">
        <v>62701</v>
      </c>
      <c r="W119" s="37" t="n">
        <v>31734</v>
      </c>
      <c r="X119" s="37" t="n">
        <v>124868</v>
      </c>
      <c r="Y119" s="37" t="n">
        <v>585166</v>
      </c>
      <c r="Z119" s="37" t="n">
        <v>176334</v>
      </c>
      <c r="AA119" s="37" t="n">
        <v>21058</v>
      </c>
      <c r="AB119" s="37" t="n">
        <v>22560</v>
      </c>
      <c r="AC119" s="37" t="n">
        <v>19920</v>
      </c>
      <c r="AD119" s="37" t="n">
        <v>294877</v>
      </c>
      <c r="AE119" s="37" t="n">
        <v>81793</v>
      </c>
      <c r="AF119" s="37" t="n">
        <v>63604</v>
      </c>
      <c r="AG119" s="37" t="n">
        <v>313066</v>
      </c>
      <c r="AH119" s="37" t="n">
        <v>170672</v>
      </c>
      <c r="AI119" s="37" t="n">
        <v>1140136</v>
      </c>
    </row>
    <row r="120" s="39" customFormat="true" ht="13.5" hidden="false" customHeight="false" outlineLevel="0" collapsed="false">
      <c r="B120" s="40" t="s">
        <v>82</v>
      </c>
      <c r="C120" s="41" t="n">
        <v>47</v>
      </c>
      <c r="D120" s="41" t="n">
        <v>12324663</v>
      </c>
      <c r="E120" s="42" t="s">
        <v>40</v>
      </c>
      <c r="F120" s="41" t="n">
        <v>11903344</v>
      </c>
      <c r="G120" s="41" t="n">
        <v>66883</v>
      </c>
      <c r="H120" s="41" t="n">
        <v>307439</v>
      </c>
      <c r="I120" s="42" t="s">
        <v>40</v>
      </c>
      <c r="J120" s="41" t="n">
        <v>33021</v>
      </c>
      <c r="K120" s="41" t="n">
        <v>9</v>
      </c>
      <c r="L120" s="41" t="n">
        <v>3412</v>
      </c>
      <c r="M120" s="42" t="s">
        <v>40</v>
      </c>
      <c r="N120" s="42" t="s">
        <v>40</v>
      </c>
      <c r="O120" s="41" t="n">
        <v>77438</v>
      </c>
      <c r="P120" s="41" t="n">
        <v>12187537</v>
      </c>
      <c r="Q120" s="41" t="n">
        <v>11690478</v>
      </c>
      <c r="R120" s="41" t="n">
        <v>497059</v>
      </c>
      <c r="S120" s="40" t="s">
        <v>82</v>
      </c>
      <c r="T120" s="41" t="n">
        <v>7958</v>
      </c>
      <c r="U120" s="41" t="n">
        <v>7023</v>
      </c>
      <c r="V120" s="41" t="n">
        <v>58398</v>
      </c>
      <c r="W120" s="41" t="n">
        <v>23800</v>
      </c>
      <c r="X120" s="41" t="n">
        <v>132060</v>
      </c>
      <c r="Y120" s="41" t="n">
        <v>187515</v>
      </c>
      <c r="Z120" s="41" t="n">
        <v>149250</v>
      </c>
      <c r="AA120" s="41" t="n">
        <v>34512</v>
      </c>
      <c r="AB120" s="41" t="n">
        <v>49416</v>
      </c>
      <c r="AC120" s="41" t="n">
        <v>1751</v>
      </c>
      <c r="AD120" s="41" t="n">
        <v>137126</v>
      </c>
      <c r="AE120" s="41" t="n">
        <v>53350</v>
      </c>
      <c r="AF120" s="41" t="n">
        <v>69926</v>
      </c>
      <c r="AG120" s="41" t="n">
        <v>120550</v>
      </c>
      <c r="AH120" s="41" t="n">
        <v>36848</v>
      </c>
      <c r="AI120" s="41" t="n">
        <v>566801</v>
      </c>
    </row>
    <row r="121" s="39" customFormat="true" ht="13.5" hidden="false" customHeight="false" outlineLevel="0" collapsed="false">
      <c r="B121" s="40" t="s">
        <v>45</v>
      </c>
      <c r="C121" s="41" t="n">
        <v>7</v>
      </c>
      <c r="D121" s="41" t="n">
        <v>538680</v>
      </c>
      <c r="E121" s="42" t="s">
        <v>40</v>
      </c>
      <c r="F121" s="41" t="n">
        <v>509561</v>
      </c>
      <c r="G121" s="41" t="n">
        <v>2343</v>
      </c>
      <c r="H121" s="41" t="n">
        <v>23060</v>
      </c>
      <c r="I121" s="42" t="s">
        <v>40</v>
      </c>
      <c r="J121" s="41" t="n">
        <v>791</v>
      </c>
      <c r="K121" s="42" t="s">
        <v>40</v>
      </c>
      <c r="L121" s="41" t="n">
        <v>1268</v>
      </c>
      <c r="M121" s="42" t="s">
        <v>40</v>
      </c>
      <c r="N121" s="42" t="s">
        <v>40</v>
      </c>
      <c r="O121" s="41" t="n">
        <v>4000</v>
      </c>
      <c r="P121" s="41" t="n">
        <v>535209</v>
      </c>
      <c r="Q121" s="41" t="n">
        <v>531829</v>
      </c>
      <c r="R121" s="41" t="n">
        <v>3380</v>
      </c>
      <c r="S121" s="40" t="s">
        <v>45</v>
      </c>
      <c r="T121" s="41" t="n">
        <v>3</v>
      </c>
      <c r="U121" s="41" t="n">
        <v>50</v>
      </c>
      <c r="V121" s="41" t="n">
        <v>555</v>
      </c>
      <c r="W121" s="41" t="n">
        <v>199</v>
      </c>
      <c r="X121" s="41" t="n">
        <v>199</v>
      </c>
      <c r="Y121" s="41" t="n">
        <v>8617</v>
      </c>
      <c r="Z121" s="41" t="n">
        <v>6530</v>
      </c>
      <c r="AA121" s="41" t="n">
        <v>1590</v>
      </c>
      <c r="AB121" s="41" t="n">
        <v>1420</v>
      </c>
      <c r="AC121" s="41" t="n">
        <v>64</v>
      </c>
      <c r="AD121" s="41" t="n">
        <v>3471</v>
      </c>
      <c r="AE121" s="41" t="n">
        <v>1000</v>
      </c>
      <c r="AF121" s="41" t="n">
        <v>1659</v>
      </c>
      <c r="AG121" s="41" t="n">
        <v>2812</v>
      </c>
      <c r="AH121" s="44" t="n">
        <v>-13917</v>
      </c>
      <c r="AI121" s="41" t="n">
        <v>20763</v>
      </c>
    </row>
    <row r="122" s="39" customFormat="true" ht="13.5" hidden="false" customHeight="false" outlineLevel="0" collapsed="false">
      <c r="B122" s="40" t="s">
        <v>46</v>
      </c>
      <c r="C122" s="41" t="n">
        <v>40</v>
      </c>
      <c r="D122" s="41" t="n">
        <v>11785983</v>
      </c>
      <c r="E122" s="42" t="s">
        <v>40</v>
      </c>
      <c r="F122" s="41" t="n">
        <v>11393783</v>
      </c>
      <c r="G122" s="41" t="n">
        <v>64540</v>
      </c>
      <c r="H122" s="41" t="n">
        <v>284379</v>
      </c>
      <c r="I122" s="42" t="s">
        <v>40</v>
      </c>
      <c r="J122" s="41" t="n">
        <v>32230</v>
      </c>
      <c r="K122" s="41" t="n">
        <v>9</v>
      </c>
      <c r="L122" s="41" t="n">
        <v>2144</v>
      </c>
      <c r="M122" s="42" t="s">
        <v>40</v>
      </c>
      <c r="N122" s="42" t="s">
        <v>40</v>
      </c>
      <c r="O122" s="41" t="n">
        <v>73438</v>
      </c>
      <c r="P122" s="41" t="n">
        <v>11652328</v>
      </c>
      <c r="Q122" s="41" t="n">
        <v>11158649</v>
      </c>
      <c r="R122" s="41" t="n">
        <v>493679</v>
      </c>
      <c r="S122" s="40" t="s">
        <v>46</v>
      </c>
      <c r="T122" s="41" t="n">
        <v>7955</v>
      </c>
      <c r="U122" s="41" t="n">
        <v>6973</v>
      </c>
      <c r="V122" s="41" t="n">
        <v>57843</v>
      </c>
      <c r="W122" s="41" t="n">
        <v>23601</v>
      </c>
      <c r="X122" s="41" t="n">
        <v>131861</v>
      </c>
      <c r="Y122" s="41" t="n">
        <v>178898</v>
      </c>
      <c r="Z122" s="41" t="n">
        <v>142720</v>
      </c>
      <c r="AA122" s="41" t="n">
        <v>32922</v>
      </c>
      <c r="AB122" s="41" t="n">
        <v>47996</v>
      </c>
      <c r="AC122" s="41" t="n">
        <v>1687</v>
      </c>
      <c r="AD122" s="41" t="n">
        <v>133655</v>
      </c>
      <c r="AE122" s="41" t="n">
        <v>52350</v>
      </c>
      <c r="AF122" s="41" t="n">
        <v>68267</v>
      </c>
      <c r="AG122" s="41" t="n">
        <v>117738</v>
      </c>
      <c r="AH122" s="41" t="n">
        <v>50765</v>
      </c>
      <c r="AI122" s="41" t="n">
        <v>546038</v>
      </c>
    </row>
    <row r="123" s="39" customFormat="true" ht="13.5" hidden="false" customHeight="false" outlineLevel="0" collapsed="false">
      <c r="B123" s="40" t="s">
        <v>83</v>
      </c>
      <c r="C123" s="41" t="n">
        <v>22</v>
      </c>
      <c r="D123" s="41" t="n">
        <v>12105353</v>
      </c>
      <c r="E123" s="42" t="s">
        <v>40</v>
      </c>
      <c r="F123" s="41" t="n">
        <v>11709630</v>
      </c>
      <c r="G123" s="41" t="n">
        <v>66822</v>
      </c>
      <c r="H123" s="41" t="n">
        <v>291957</v>
      </c>
      <c r="I123" s="42" t="s">
        <v>40</v>
      </c>
      <c r="J123" s="41" t="n">
        <v>33021</v>
      </c>
      <c r="K123" s="42" t="s">
        <v>40</v>
      </c>
      <c r="L123" s="41" t="n">
        <v>3020</v>
      </c>
      <c r="M123" s="42" t="s">
        <v>40</v>
      </c>
      <c r="N123" s="42" t="s">
        <v>40</v>
      </c>
      <c r="O123" s="41" t="n">
        <v>67725</v>
      </c>
      <c r="P123" s="41" t="n">
        <v>11977211</v>
      </c>
      <c r="Q123" s="41" t="n">
        <v>11513070</v>
      </c>
      <c r="R123" s="41" t="n">
        <v>464141</v>
      </c>
      <c r="S123" s="40" t="s">
        <v>83</v>
      </c>
      <c r="T123" s="41" t="n">
        <v>7751</v>
      </c>
      <c r="U123" s="41" t="n">
        <v>6397</v>
      </c>
      <c r="V123" s="41" t="n">
        <v>55280</v>
      </c>
      <c r="W123" s="41" t="n">
        <v>22143</v>
      </c>
      <c r="X123" s="41" t="n">
        <v>125627</v>
      </c>
      <c r="Y123" s="41" t="n">
        <v>164592</v>
      </c>
      <c r="Z123" s="41" t="n">
        <v>143605</v>
      </c>
      <c r="AA123" s="41" t="n">
        <v>33284</v>
      </c>
      <c r="AB123" s="41" t="n">
        <v>48065</v>
      </c>
      <c r="AC123" s="41" t="n">
        <v>1289</v>
      </c>
      <c r="AD123" s="41" t="n">
        <v>128142</v>
      </c>
      <c r="AE123" s="41" t="n">
        <v>49461</v>
      </c>
      <c r="AF123" s="41" t="n">
        <v>65943</v>
      </c>
      <c r="AG123" s="41" t="n">
        <v>111660</v>
      </c>
      <c r="AH123" s="41" t="n">
        <v>32170</v>
      </c>
      <c r="AI123" s="41" t="n">
        <v>524903</v>
      </c>
    </row>
    <row r="124" s="39" customFormat="true" ht="13.5" hidden="false" customHeight="false" outlineLevel="0" collapsed="false">
      <c r="B124" s="40" t="s">
        <v>45</v>
      </c>
      <c r="C124" s="41" t="n">
        <v>6</v>
      </c>
      <c r="D124" s="42" t="s">
        <v>49</v>
      </c>
      <c r="E124" s="42" t="s">
        <v>49</v>
      </c>
      <c r="F124" s="42" t="s">
        <v>49</v>
      </c>
      <c r="G124" s="42" t="s">
        <v>49</v>
      </c>
      <c r="H124" s="42" t="s">
        <v>49</v>
      </c>
      <c r="I124" s="42" t="s">
        <v>49</v>
      </c>
      <c r="J124" s="42" t="s">
        <v>49</v>
      </c>
      <c r="K124" s="42" t="s">
        <v>49</v>
      </c>
      <c r="L124" s="42" t="s">
        <v>49</v>
      </c>
      <c r="M124" s="42" t="s">
        <v>49</v>
      </c>
      <c r="N124" s="42" t="s">
        <v>49</v>
      </c>
      <c r="O124" s="42" t="s">
        <v>49</v>
      </c>
      <c r="P124" s="42" t="s">
        <v>49</v>
      </c>
      <c r="Q124" s="42" t="s">
        <v>49</v>
      </c>
      <c r="R124" s="42" t="s">
        <v>49</v>
      </c>
      <c r="S124" s="40" t="s">
        <v>45</v>
      </c>
      <c r="T124" s="42" t="s">
        <v>49</v>
      </c>
      <c r="U124" s="42" t="s">
        <v>49</v>
      </c>
      <c r="V124" s="42" t="s">
        <v>49</v>
      </c>
      <c r="W124" s="42" t="s">
        <v>49</v>
      </c>
      <c r="X124" s="42" t="s">
        <v>49</v>
      </c>
      <c r="Y124" s="42" t="s">
        <v>49</v>
      </c>
      <c r="Z124" s="42" t="s">
        <v>49</v>
      </c>
      <c r="AA124" s="42" t="s">
        <v>49</v>
      </c>
      <c r="AB124" s="42" t="s">
        <v>49</v>
      </c>
      <c r="AC124" s="42" t="s">
        <v>49</v>
      </c>
      <c r="AD124" s="42" t="s">
        <v>49</v>
      </c>
      <c r="AE124" s="42" t="s">
        <v>49</v>
      </c>
      <c r="AF124" s="42" t="s">
        <v>49</v>
      </c>
      <c r="AG124" s="42" t="s">
        <v>49</v>
      </c>
      <c r="AH124" s="42" t="s">
        <v>49</v>
      </c>
      <c r="AI124" s="42" t="s">
        <v>49</v>
      </c>
    </row>
    <row r="125" s="39" customFormat="true" ht="13.5" hidden="false" customHeight="false" outlineLevel="0" collapsed="false">
      <c r="B125" s="40" t="s">
        <v>46</v>
      </c>
      <c r="C125" s="41" t="n">
        <v>16</v>
      </c>
      <c r="D125" s="41" t="s">
        <v>49</v>
      </c>
      <c r="E125" s="42" t="s">
        <v>49</v>
      </c>
      <c r="F125" s="41" t="s">
        <v>49</v>
      </c>
      <c r="G125" s="41" t="s">
        <v>49</v>
      </c>
      <c r="H125" s="41" t="s">
        <v>49</v>
      </c>
      <c r="I125" s="42" t="s">
        <v>49</v>
      </c>
      <c r="J125" s="41" t="s">
        <v>49</v>
      </c>
      <c r="K125" s="42" t="s">
        <v>49</v>
      </c>
      <c r="L125" s="41" t="s">
        <v>49</v>
      </c>
      <c r="M125" s="42" t="s">
        <v>49</v>
      </c>
      <c r="N125" s="42" t="s">
        <v>49</v>
      </c>
      <c r="O125" s="41" t="s">
        <v>49</v>
      </c>
      <c r="P125" s="41" t="s">
        <v>49</v>
      </c>
      <c r="Q125" s="41" t="s">
        <v>49</v>
      </c>
      <c r="R125" s="41" t="s">
        <v>49</v>
      </c>
      <c r="S125" s="40" t="s">
        <v>46</v>
      </c>
      <c r="T125" s="41" t="s">
        <v>49</v>
      </c>
      <c r="U125" s="41" t="s">
        <v>49</v>
      </c>
      <c r="V125" s="41" t="s">
        <v>49</v>
      </c>
      <c r="W125" s="41" t="s">
        <v>49</v>
      </c>
      <c r="X125" s="41" t="s">
        <v>49</v>
      </c>
      <c r="Y125" s="41" t="s">
        <v>49</v>
      </c>
      <c r="Z125" s="41" t="s">
        <v>49</v>
      </c>
      <c r="AA125" s="41" t="s">
        <v>49</v>
      </c>
      <c r="AB125" s="41" t="s">
        <v>49</v>
      </c>
      <c r="AC125" s="41" t="s">
        <v>49</v>
      </c>
      <c r="AD125" s="41" t="s">
        <v>49</v>
      </c>
      <c r="AE125" s="41" t="s">
        <v>49</v>
      </c>
      <c r="AF125" s="41" t="s">
        <v>49</v>
      </c>
      <c r="AG125" s="41" t="s">
        <v>49</v>
      </c>
      <c r="AH125" s="41" t="s">
        <v>49</v>
      </c>
      <c r="AI125" s="41" t="s">
        <v>49</v>
      </c>
    </row>
    <row r="126" customFormat="false" ht="13.5" hidden="false" customHeight="false" outlineLevel="0" collapsed="false">
      <c r="B126" s="36" t="s">
        <v>84</v>
      </c>
      <c r="C126" s="37" t="n">
        <v>25</v>
      </c>
      <c r="D126" s="37" t="n">
        <v>219310</v>
      </c>
      <c r="E126" s="38" t="s">
        <v>40</v>
      </c>
      <c r="F126" s="37" t="n">
        <v>193714</v>
      </c>
      <c r="G126" s="37" t="n">
        <v>61</v>
      </c>
      <c r="H126" s="37" t="n">
        <v>15482</v>
      </c>
      <c r="I126" s="38" t="s">
        <v>40</v>
      </c>
      <c r="J126" s="38" t="s">
        <v>40</v>
      </c>
      <c r="K126" s="37" t="n">
        <v>9</v>
      </c>
      <c r="L126" s="37" t="n">
        <v>392</v>
      </c>
      <c r="M126" s="38" t="s">
        <v>40</v>
      </c>
      <c r="N126" s="38" t="s">
        <v>40</v>
      </c>
      <c r="O126" s="37" t="n">
        <v>9713</v>
      </c>
      <c r="P126" s="37" t="n">
        <v>210326</v>
      </c>
      <c r="Q126" s="37" t="n">
        <v>177408</v>
      </c>
      <c r="R126" s="37" t="n">
        <v>32918</v>
      </c>
      <c r="S126" s="36" t="s">
        <v>84</v>
      </c>
      <c r="T126" s="37" t="n">
        <v>207</v>
      </c>
      <c r="U126" s="37" t="n">
        <v>626</v>
      </c>
      <c r="V126" s="37" t="n">
        <v>3118</v>
      </c>
      <c r="W126" s="37" t="n">
        <v>1657</v>
      </c>
      <c r="X126" s="37" t="n">
        <v>6433</v>
      </c>
      <c r="Y126" s="37" t="n">
        <v>22923</v>
      </c>
      <c r="Z126" s="37" t="n">
        <v>5645</v>
      </c>
      <c r="AA126" s="37" t="n">
        <v>1228</v>
      </c>
      <c r="AB126" s="37" t="n">
        <v>1351</v>
      </c>
      <c r="AC126" s="37" t="n">
        <v>462</v>
      </c>
      <c r="AD126" s="37" t="n">
        <v>8984</v>
      </c>
      <c r="AE126" s="37" t="n">
        <v>3889</v>
      </c>
      <c r="AF126" s="37" t="n">
        <v>3983</v>
      </c>
      <c r="AG126" s="37" t="n">
        <v>8890</v>
      </c>
      <c r="AH126" s="37" t="n">
        <v>4678</v>
      </c>
      <c r="AI126" s="37" t="n">
        <v>41898</v>
      </c>
    </row>
    <row r="127" customFormat="false" ht="13.5" hidden="false" customHeight="false" outlineLevel="0" collapsed="false">
      <c r="B127" s="36" t="s">
        <v>45</v>
      </c>
      <c r="C127" s="37" t="n">
        <v>1</v>
      </c>
      <c r="D127" s="38" t="s">
        <v>49</v>
      </c>
      <c r="E127" s="38" t="s">
        <v>49</v>
      </c>
      <c r="F127" s="38" t="s">
        <v>49</v>
      </c>
      <c r="G127" s="38" t="s">
        <v>49</v>
      </c>
      <c r="H127" s="38" t="s">
        <v>49</v>
      </c>
      <c r="I127" s="38" t="s">
        <v>49</v>
      </c>
      <c r="J127" s="38" t="s">
        <v>49</v>
      </c>
      <c r="K127" s="38" t="s">
        <v>49</v>
      </c>
      <c r="L127" s="38" t="s">
        <v>49</v>
      </c>
      <c r="M127" s="38" t="s">
        <v>49</v>
      </c>
      <c r="N127" s="38" t="s">
        <v>49</v>
      </c>
      <c r="O127" s="38" t="s">
        <v>49</v>
      </c>
      <c r="P127" s="38" t="s">
        <v>49</v>
      </c>
      <c r="Q127" s="38" t="s">
        <v>49</v>
      </c>
      <c r="R127" s="38" t="s">
        <v>49</v>
      </c>
      <c r="S127" s="36" t="s">
        <v>45</v>
      </c>
      <c r="T127" s="38" t="s">
        <v>49</v>
      </c>
      <c r="U127" s="38" t="s">
        <v>49</v>
      </c>
      <c r="V127" s="38" t="s">
        <v>49</v>
      </c>
      <c r="W127" s="38" t="s">
        <v>49</v>
      </c>
      <c r="X127" s="38" t="s">
        <v>49</v>
      </c>
      <c r="Y127" s="38" t="s">
        <v>49</v>
      </c>
      <c r="Z127" s="38" t="s">
        <v>49</v>
      </c>
      <c r="AA127" s="38" t="s">
        <v>49</v>
      </c>
      <c r="AB127" s="38" t="s">
        <v>49</v>
      </c>
      <c r="AC127" s="38" t="s">
        <v>49</v>
      </c>
      <c r="AD127" s="38" t="s">
        <v>49</v>
      </c>
      <c r="AE127" s="38" t="s">
        <v>49</v>
      </c>
      <c r="AF127" s="38" t="s">
        <v>49</v>
      </c>
      <c r="AG127" s="38" t="s">
        <v>49</v>
      </c>
      <c r="AH127" s="38" t="s">
        <v>49</v>
      </c>
      <c r="AI127" s="38" t="s">
        <v>49</v>
      </c>
    </row>
    <row r="128" customFormat="false" ht="13.5" hidden="false" customHeight="false" outlineLevel="0" collapsed="false">
      <c r="B128" s="36" t="s">
        <v>46</v>
      </c>
      <c r="C128" s="37" t="n">
        <v>24</v>
      </c>
      <c r="D128" s="38" t="s">
        <v>49</v>
      </c>
      <c r="E128" s="38" t="s">
        <v>49</v>
      </c>
      <c r="F128" s="38" t="s">
        <v>49</v>
      </c>
      <c r="G128" s="38" t="s">
        <v>49</v>
      </c>
      <c r="H128" s="38" t="s">
        <v>49</v>
      </c>
      <c r="I128" s="38" t="s">
        <v>49</v>
      </c>
      <c r="J128" s="38" t="s">
        <v>49</v>
      </c>
      <c r="K128" s="38" t="s">
        <v>49</v>
      </c>
      <c r="L128" s="38" t="s">
        <v>49</v>
      </c>
      <c r="M128" s="38" t="s">
        <v>49</v>
      </c>
      <c r="N128" s="38" t="s">
        <v>49</v>
      </c>
      <c r="O128" s="38" t="s">
        <v>49</v>
      </c>
      <c r="P128" s="38" t="s">
        <v>49</v>
      </c>
      <c r="Q128" s="38" t="s">
        <v>49</v>
      </c>
      <c r="R128" s="38" t="s">
        <v>49</v>
      </c>
      <c r="S128" s="36" t="s">
        <v>46</v>
      </c>
      <c r="T128" s="38" t="s">
        <v>49</v>
      </c>
      <c r="U128" s="38" t="s">
        <v>49</v>
      </c>
      <c r="V128" s="38" t="s">
        <v>49</v>
      </c>
      <c r="W128" s="38" t="s">
        <v>49</v>
      </c>
      <c r="X128" s="38" t="s">
        <v>49</v>
      </c>
      <c r="Y128" s="38" t="s">
        <v>49</v>
      </c>
      <c r="Z128" s="38" t="s">
        <v>49</v>
      </c>
      <c r="AA128" s="38" t="s">
        <v>49</v>
      </c>
      <c r="AB128" s="38" t="s">
        <v>49</v>
      </c>
      <c r="AC128" s="38" t="s">
        <v>49</v>
      </c>
      <c r="AD128" s="38" t="s">
        <v>49</v>
      </c>
      <c r="AE128" s="38" t="s">
        <v>49</v>
      </c>
      <c r="AF128" s="38" t="s">
        <v>49</v>
      </c>
      <c r="AG128" s="38" t="s">
        <v>49</v>
      </c>
      <c r="AH128" s="38" t="s">
        <v>49</v>
      </c>
      <c r="AI128" s="38" t="s">
        <v>49</v>
      </c>
    </row>
    <row r="129" s="39" customFormat="true" ht="13.5" hidden="false" customHeight="false" outlineLevel="0" collapsed="false">
      <c r="B129" s="40" t="s">
        <v>85</v>
      </c>
      <c r="C129" s="41" t="n">
        <v>683</v>
      </c>
      <c r="D129" s="41" t="n">
        <v>6328278</v>
      </c>
      <c r="E129" s="42" t="s">
        <v>40</v>
      </c>
      <c r="F129" s="41" t="n">
        <v>5697032</v>
      </c>
      <c r="G129" s="41" t="n">
        <v>89917</v>
      </c>
      <c r="H129" s="41" t="n">
        <v>424411</v>
      </c>
      <c r="I129" s="41" t="n">
        <v>13</v>
      </c>
      <c r="J129" s="41" t="n">
        <v>2389</v>
      </c>
      <c r="K129" s="41" t="n">
        <v>33</v>
      </c>
      <c r="L129" s="41" t="n">
        <v>13707</v>
      </c>
      <c r="M129" s="41" t="n">
        <v>914</v>
      </c>
      <c r="N129" s="42" t="s">
        <v>40</v>
      </c>
      <c r="O129" s="41" t="n">
        <v>189779</v>
      </c>
      <c r="P129" s="41" t="n">
        <v>6066167</v>
      </c>
      <c r="Q129" s="41" t="n">
        <v>5088858</v>
      </c>
      <c r="R129" s="41" t="n">
        <v>977309</v>
      </c>
      <c r="S129" s="40" t="s">
        <v>85</v>
      </c>
      <c r="T129" s="41" t="n">
        <v>22565</v>
      </c>
      <c r="U129" s="41" t="n">
        <v>22104</v>
      </c>
      <c r="V129" s="41" t="n">
        <v>88874</v>
      </c>
      <c r="W129" s="41" t="n">
        <v>32304</v>
      </c>
      <c r="X129" s="41" t="n">
        <v>247164</v>
      </c>
      <c r="Y129" s="41" t="n">
        <v>835306</v>
      </c>
      <c r="Z129" s="41" t="n">
        <v>251710</v>
      </c>
      <c r="AA129" s="41" t="n">
        <v>32759</v>
      </c>
      <c r="AB129" s="41" t="n">
        <v>31580</v>
      </c>
      <c r="AC129" s="41" t="n">
        <v>41176</v>
      </c>
      <c r="AD129" s="41" t="n">
        <v>262111</v>
      </c>
      <c r="AE129" s="41" t="n">
        <v>99517</v>
      </c>
      <c r="AF129" s="41" t="n">
        <v>78293</v>
      </c>
      <c r="AG129" s="41" t="n">
        <v>283335</v>
      </c>
      <c r="AH129" s="41" t="n">
        <v>135327</v>
      </c>
      <c r="AI129" s="41" t="n">
        <v>1470760</v>
      </c>
    </row>
    <row r="130" s="39" customFormat="true" ht="13.5" hidden="false" customHeight="false" outlineLevel="0" collapsed="false">
      <c r="B130" s="40" t="s">
        <v>45</v>
      </c>
      <c r="C130" s="41" t="n">
        <v>173</v>
      </c>
      <c r="D130" s="41" t="n">
        <v>489680</v>
      </c>
      <c r="E130" s="42" t="s">
        <v>40</v>
      </c>
      <c r="F130" s="41" t="n">
        <v>480195</v>
      </c>
      <c r="G130" s="41" t="n">
        <v>19103</v>
      </c>
      <c r="H130" s="41" t="n">
        <v>7844</v>
      </c>
      <c r="I130" s="42" t="s">
        <v>40</v>
      </c>
      <c r="J130" s="42" t="s">
        <v>40</v>
      </c>
      <c r="K130" s="41" t="n">
        <v>19</v>
      </c>
      <c r="L130" s="41" t="n">
        <v>613</v>
      </c>
      <c r="M130" s="42" t="s">
        <v>40</v>
      </c>
      <c r="N130" s="42" t="s">
        <v>40</v>
      </c>
      <c r="O130" s="41" t="n">
        <v>1009</v>
      </c>
      <c r="P130" s="41" t="n">
        <v>471000</v>
      </c>
      <c r="Q130" s="41" t="n">
        <v>427801</v>
      </c>
      <c r="R130" s="41" t="n">
        <v>43199</v>
      </c>
      <c r="S130" s="40" t="s">
        <v>45</v>
      </c>
      <c r="T130" s="41" t="n">
        <v>144</v>
      </c>
      <c r="U130" s="41" t="n">
        <v>943</v>
      </c>
      <c r="V130" s="41" t="n">
        <v>10970</v>
      </c>
      <c r="W130" s="41" t="n">
        <v>3945</v>
      </c>
      <c r="X130" s="41" t="n">
        <v>12482</v>
      </c>
      <c r="Y130" s="41" t="n">
        <v>76817</v>
      </c>
      <c r="Z130" s="41" t="n">
        <v>16725</v>
      </c>
      <c r="AA130" s="41" t="n">
        <v>2213</v>
      </c>
      <c r="AB130" s="41" t="n">
        <v>2235</v>
      </c>
      <c r="AC130" s="41" t="n">
        <v>4735</v>
      </c>
      <c r="AD130" s="41" t="n">
        <v>18680</v>
      </c>
      <c r="AE130" s="41" t="n">
        <v>4425</v>
      </c>
      <c r="AF130" s="41" t="n">
        <v>4341</v>
      </c>
      <c r="AG130" s="41" t="n">
        <v>18764</v>
      </c>
      <c r="AH130" s="41" t="n">
        <v>11551</v>
      </c>
      <c r="AI130" s="41" t="n">
        <v>125405</v>
      </c>
    </row>
    <row r="131" s="39" customFormat="true" ht="13.5" hidden="false" customHeight="false" outlineLevel="0" collapsed="false">
      <c r="B131" s="40" t="s">
        <v>46</v>
      </c>
      <c r="C131" s="41" t="n">
        <v>510</v>
      </c>
      <c r="D131" s="41" t="n">
        <v>5838598</v>
      </c>
      <c r="E131" s="42" t="s">
        <v>40</v>
      </c>
      <c r="F131" s="41" t="n">
        <v>5216837</v>
      </c>
      <c r="G131" s="41" t="n">
        <v>70814</v>
      </c>
      <c r="H131" s="41" t="n">
        <v>416567</v>
      </c>
      <c r="I131" s="41" t="n">
        <v>13</v>
      </c>
      <c r="J131" s="41" t="n">
        <v>2389</v>
      </c>
      <c r="K131" s="41" t="n">
        <v>14</v>
      </c>
      <c r="L131" s="41" t="n">
        <v>13094</v>
      </c>
      <c r="M131" s="41" t="n">
        <v>914</v>
      </c>
      <c r="N131" s="42" t="s">
        <v>40</v>
      </c>
      <c r="O131" s="41" t="n">
        <v>188770</v>
      </c>
      <c r="P131" s="41" t="n">
        <v>5595167</v>
      </c>
      <c r="Q131" s="41" t="n">
        <v>4661057</v>
      </c>
      <c r="R131" s="41" t="n">
        <v>934110</v>
      </c>
      <c r="S131" s="40" t="s">
        <v>46</v>
      </c>
      <c r="T131" s="41" t="n">
        <v>22421</v>
      </c>
      <c r="U131" s="41" t="n">
        <v>21161</v>
      </c>
      <c r="V131" s="41" t="n">
        <v>77904</v>
      </c>
      <c r="W131" s="41" t="n">
        <v>28359</v>
      </c>
      <c r="X131" s="41" t="n">
        <v>234682</v>
      </c>
      <c r="Y131" s="41" t="n">
        <v>758489</v>
      </c>
      <c r="Z131" s="41" t="n">
        <v>234985</v>
      </c>
      <c r="AA131" s="41" t="n">
        <v>30546</v>
      </c>
      <c r="AB131" s="41" t="n">
        <v>29345</v>
      </c>
      <c r="AC131" s="41" t="n">
        <v>36441</v>
      </c>
      <c r="AD131" s="41" t="n">
        <v>243431</v>
      </c>
      <c r="AE131" s="41" t="n">
        <v>95092</v>
      </c>
      <c r="AF131" s="41" t="n">
        <v>73952</v>
      </c>
      <c r="AG131" s="41" t="n">
        <v>264571</v>
      </c>
      <c r="AH131" s="41" t="n">
        <v>123776</v>
      </c>
      <c r="AI131" s="41" t="n">
        <v>1345355</v>
      </c>
    </row>
    <row r="132" s="39" customFormat="true" ht="13.5" hidden="false" customHeight="false" outlineLevel="0" collapsed="false">
      <c r="B132" s="40" t="s">
        <v>86</v>
      </c>
      <c r="C132" s="41" t="n">
        <v>141</v>
      </c>
      <c r="D132" s="41" t="n">
        <v>2331926</v>
      </c>
      <c r="E132" s="42" t="s">
        <v>40</v>
      </c>
      <c r="F132" s="41" t="n">
        <v>2176388</v>
      </c>
      <c r="G132" s="41" t="n">
        <v>8252</v>
      </c>
      <c r="H132" s="41" t="n">
        <v>128964</v>
      </c>
      <c r="I132" s="41" t="n">
        <v>31</v>
      </c>
      <c r="J132" s="42" t="s">
        <v>40</v>
      </c>
      <c r="K132" s="42" t="s">
        <v>40</v>
      </c>
      <c r="L132" s="41" t="n">
        <v>22271</v>
      </c>
      <c r="M132" s="42" t="s">
        <v>40</v>
      </c>
      <c r="N132" s="42" t="s">
        <v>40</v>
      </c>
      <c r="O132" s="41" t="n">
        <v>4272</v>
      </c>
      <c r="P132" s="41" t="n">
        <v>2161315</v>
      </c>
      <c r="Q132" s="41" t="n">
        <v>1726886</v>
      </c>
      <c r="R132" s="41" t="n">
        <v>434429</v>
      </c>
      <c r="S132" s="40" t="s">
        <v>86</v>
      </c>
      <c r="T132" s="41" t="n">
        <v>26849</v>
      </c>
      <c r="U132" s="41" t="n">
        <v>16496</v>
      </c>
      <c r="V132" s="41" t="n">
        <v>16168</v>
      </c>
      <c r="W132" s="41" t="n">
        <v>4525</v>
      </c>
      <c r="X132" s="41" t="n">
        <v>117209</v>
      </c>
      <c r="Y132" s="41" t="n">
        <v>389942</v>
      </c>
      <c r="Z132" s="41" t="n">
        <v>99076</v>
      </c>
      <c r="AA132" s="41" t="n">
        <v>13763</v>
      </c>
      <c r="AB132" s="41" t="n">
        <v>9531</v>
      </c>
      <c r="AC132" s="41" t="n">
        <v>7446</v>
      </c>
      <c r="AD132" s="41" t="n">
        <v>170611</v>
      </c>
      <c r="AE132" s="41" t="n">
        <v>40203</v>
      </c>
      <c r="AF132" s="41" t="n">
        <v>33954</v>
      </c>
      <c r="AG132" s="41" t="n">
        <v>176860</v>
      </c>
      <c r="AH132" s="41" t="n">
        <v>98986</v>
      </c>
      <c r="AI132" s="41" t="n">
        <v>689560</v>
      </c>
    </row>
    <row r="133" s="39" customFormat="true" ht="13.5" hidden="false" customHeight="false" outlineLevel="0" collapsed="false">
      <c r="B133" s="40" t="s">
        <v>45</v>
      </c>
      <c r="C133" s="41" t="n">
        <v>41</v>
      </c>
      <c r="D133" s="41" t="n">
        <v>125678</v>
      </c>
      <c r="E133" s="42" t="s">
        <v>40</v>
      </c>
      <c r="F133" s="41" t="n">
        <v>125582</v>
      </c>
      <c r="G133" s="41" t="n">
        <v>876</v>
      </c>
      <c r="H133" s="41" t="n">
        <v>96</v>
      </c>
      <c r="I133" s="42" t="s">
        <v>40</v>
      </c>
      <c r="J133" s="42" t="s">
        <v>40</v>
      </c>
      <c r="K133" s="42" t="s">
        <v>40</v>
      </c>
      <c r="L133" s="42" t="s">
        <v>40</v>
      </c>
      <c r="M133" s="42" t="s">
        <v>40</v>
      </c>
      <c r="N133" s="42" t="s">
        <v>40</v>
      </c>
      <c r="O133" s="42" t="s">
        <v>40</v>
      </c>
      <c r="P133" s="41" t="n">
        <v>120313</v>
      </c>
      <c r="Q133" s="41" t="n">
        <v>108777</v>
      </c>
      <c r="R133" s="41" t="n">
        <v>11536</v>
      </c>
      <c r="S133" s="40" t="s">
        <v>45</v>
      </c>
      <c r="T133" s="41" t="n">
        <v>83</v>
      </c>
      <c r="U133" s="41" t="n">
        <v>336</v>
      </c>
      <c r="V133" s="41" t="n">
        <v>1183</v>
      </c>
      <c r="W133" s="41" t="n">
        <v>368</v>
      </c>
      <c r="X133" s="41" t="n">
        <v>1986</v>
      </c>
      <c r="Y133" s="41" t="n">
        <v>27870</v>
      </c>
      <c r="Z133" s="41" t="n">
        <v>6035</v>
      </c>
      <c r="AA133" s="41" t="n">
        <v>761</v>
      </c>
      <c r="AB133" s="41" t="n">
        <v>584</v>
      </c>
      <c r="AC133" s="41" t="n">
        <v>825</v>
      </c>
      <c r="AD133" s="41" t="n">
        <v>5365</v>
      </c>
      <c r="AE133" s="41" t="n">
        <v>1164</v>
      </c>
      <c r="AF133" s="41" t="n">
        <v>1384</v>
      </c>
      <c r="AG133" s="41" t="n">
        <v>5145</v>
      </c>
      <c r="AH133" s="41" t="n">
        <v>3395</v>
      </c>
      <c r="AI133" s="41" t="n">
        <v>41214</v>
      </c>
    </row>
    <row r="134" s="39" customFormat="true" ht="13.5" hidden="false" customHeight="false" outlineLevel="0" collapsed="false">
      <c r="B134" s="40" t="s">
        <v>46</v>
      </c>
      <c r="C134" s="41" t="n">
        <v>100</v>
      </c>
      <c r="D134" s="41" t="n">
        <v>2206248</v>
      </c>
      <c r="E134" s="42" t="s">
        <v>40</v>
      </c>
      <c r="F134" s="41" t="n">
        <v>2050806</v>
      </c>
      <c r="G134" s="41" t="n">
        <v>7376</v>
      </c>
      <c r="H134" s="41" t="n">
        <v>128868</v>
      </c>
      <c r="I134" s="41" t="n">
        <v>31</v>
      </c>
      <c r="J134" s="42" t="s">
        <v>40</v>
      </c>
      <c r="K134" s="42" t="s">
        <v>40</v>
      </c>
      <c r="L134" s="41" t="n">
        <v>22271</v>
      </c>
      <c r="M134" s="42" t="s">
        <v>40</v>
      </c>
      <c r="N134" s="42" t="s">
        <v>40</v>
      </c>
      <c r="O134" s="41" t="n">
        <v>4272</v>
      </c>
      <c r="P134" s="41" t="n">
        <v>2041002</v>
      </c>
      <c r="Q134" s="41" t="n">
        <v>1618109</v>
      </c>
      <c r="R134" s="41" t="n">
        <v>422893</v>
      </c>
      <c r="S134" s="40" t="s">
        <v>46</v>
      </c>
      <c r="T134" s="41" t="n">
        <v>26766</v>
      </c>
      <c r="U134" s="41" t="n">
        <v>16160</v>
      </c>
      <c r="V134" s="41" t="n">
        <v>14985</v>
      </c>
      <c r="W134" s="41" t="n">
        <v>4157</v>
      </c>
      <c r="X134" s="41" t="n">
        <v>115223</v>
      </c>
      <c r="Y134" s="41" t="n">
        <v>362072</v>
      </c>
      <c r="Z134" s="41" t="n">
        <v>93041</v>
      </c>
      <c r="AA134" s="41" t="n">
        <v>13002</v>
      </c>
      <c r="AB134" s="41" t="n">
        <v>8947</v>
      </c>
      <c r="AC134" s="41" t="n">
        <v>6621</v>
      </c>
      <c r="AD134" s="41" t="n">
        <v>165246</v>
      </c>
      <c r="AE134" s="41" t="n">
        <v>39039</v>
      </c>
      <c r="AF134" s="41" t="n">
        <v>32570</v>
      </c>
      <c r="AG134" s="41" t="n">
        <v>171715</v>
      </c>
      <c r="AH134" s="41" t="n">
        <v>95591</v>
      </c>
      <c r="AI134" s="41" t="n">
        <v>648346</v>
      </c>
    </row>
    <row r="135" s="39" customFormat="true" ht="13.5" hidden="false" customHeight="false" outlineLevel="0" collapsed="false">
      <c r="B135" s="40" t="s">
        <v>87</v>
      </c>
      <c r="C135" s="41" t="n">
        <v>9</v>
      </c>
      <c r="D135" s="41" t="n">
        <v>1458230</v>
      </c>
      <c r="E135" s="42" t="s">
        <v>40</v>
      </c>
      <c r="F135" s="41" t="n">
        <v>1340403</v>
      </c>
      <c r="G135" s="41" t="n">
        <v>12</v>
      </c>
      <c r="H135" s="41" t="n">
        <v>96197</v>
      </c>
      <c r="I135" s="42" t="s">
        <v>40</v>
      </c>
      <c r="J135" s="42" t="s">
        <v>40</v>
      </c>
      <c r="K135" s="42" t="s">
        <v>40</v>
      </c>
      <c r="L135" s="41" t="n">
        <v>21630</v>
      </c>
      <c r="M135" s="42" t="s">
        <v>40</v>
      </c>
      <c r="N135" s="42" t="s">
        <v>40</v>
      </c>
      <c r="O135" s="42" t="s">
        <v>40</v>
      </c>
      <c r="P135" s="41" t="n">
        <v>1324001</v>
      </c>
      <c r="Q135" s="41" t="n">
        <v>1010417</v>
      </c>
      <c r="R135" s="41" t="n">
        <v>313584</v>
      </c>
      <c r="S135" s="40" t="s">
        <v>87</v>
      </c>
      <c r="T135" s="41" t="n">
        <v>25535</v>
      </c>
      <c r="U135" s="41" t="n">
        <v>13390</v>
      </c>
      <c r="V135" s="41" t="n">
        <v>7905</v>
      </c>
      <c r="W135" s="41" t="n">
        <v>975</v>
      </c>
      <c r="X135" s="41" t="n">
        <v>94377</v>
      </c>
      <c r="Y135" s="41" t="n">
        <v>219981</v>
      </c>
      <c r="Z135" s="41" t="n">
        <v>67531</v>
      </c>
      <c r="AA135" s="41" t="n">
        <v>8324</v>
      </c>
      <c r="AB135" s="41" t="n">
        <v>5905</v>
      </c>
      <c r="AC135" s="41" t="n">
        <v>3019</v>
      </c>
      <c r="AD135" s="41" t="n">
        <v>134229</v>
      </c>
      <c r="AE135" s="41" t="n">
        <v>26926</v>
      </c>
      <c r="AF135" s="41" t="n">
        <v>23126</v>
      </c>
      <c r="AG135" s="41" t="n">
        <v>138029</v>
      </c>
      <c r="AH135" s="41" t="n">
        <v>77322</v>
      </c>
      <c r="AI135" s="41" t="n">
        <v>437970</v>
      </c>
    </row>
    <row r="136" s="39" customFormat="true" ht="13.5" hidden="false" customHeight="false" outlineLevel="0" collapsed="false">
      <c r="B136" s="40" t="s">
        <v>45</v>
      </c>
      <c r="C136" s="41" t="n">
        <v>1</v>
      </c>
      <c r="D136" s="42" t="s">
        <v>49</v>
      </c>
      <c r="E136" s="42" t="s">
        <v>49</v>
      </c>
      <c r="F136" s="42" t="s">
        <v>49</v>
      </c>
      <c r="G136" s="42" t="s">
        <v>49</v>
      </c>
      <c r="H136" s="42" t="s">
        <v>49</v>
      </c>
      <c r="I136" s="42" t="s">
        <v>49</v>
      </c>
      <c r="J136" s="42" t="s">
        <v>49</v>
      </c>
      <c r="K136" s="42" t="s">
        <v>49</v>
      </c>
      <c r="L136" s="42" t="s">
        <v>49</v>
      </c>
      <c r="M136" s="42" t="s">
        <v>49</v>
      </c>
      <c r="N136" s="42" t="s">
        <v>49</v>
      </c>
      <c r="O136" s="42" t="s">
        <v>49</v>
      </c>
      <c r="P136" s="42" t="s">
        <v>49</v>
      </c>
      <c r="Q136" s="42" t="s">
        <v>49</v>
      </c>
      <c r="R136" s="42" t="s">
        <v>49</v>
      </c>
      <c r="S136" s="40" t="s">
        <v>45</v>
      </c>
      <c r="T136" s="42" t="s">
        <v>49</v>
      </c>
      <c r="U136" s="42" t="s">
        <v>49</v>
      </c>
      <c r="V136" s="42" t="s">
        <v>49</v>
      </c>
      <c r="W136" s="42" t="s">
        <v>49</v>
      </c>
      <c r="X136" s="42" t="s">
        <v>49</v>
      </c>
      <c r="Y136" s="42" t="s">
        <v>49</v>
      </c>
      <c r="Z136" s="42" t="s">
        <v>49</v>
      </c>
      <c r="AA136" s="42" t="s">
        <v>49</v>
      </c>
      <c r="AB136" s="42" t="s">
        <v>49</v>
      </c>
      <c r="AC136" s="42" t="s">
        <v>49</v>
      </c>
      <c r="AD136" s="42" t="s">
        <v>49</v>
      </c>
      <c r="AE136" s="42" t="s">
        <v>49</v>
      </c>
      <c r="AF136" s="42" t="s">
        <v>49</v>
      </c>
      <c r="AG136" s="42" t="s">
        <v>49</v>
      </c>
      <c r="AH136" s="42" t="s">
        <v>49</v>
      </c>
      <c r="AI136" s="42" t="s">
        <v>49</v>
      </c>
    </row>
    <row r="137" s="39" customFormat="true" ht="13.5" hidden="false" customHeight="false" outlineLevel="0" collapsed="false">
      <c r="B137" s="40" t="s">
        <v>46</v>
      </c>
      <c r="C137" s="41" t="n">
        <v>8</v>
      </c>
      <c r="D137" s="42" t="s">
        <v>49</v>
      </c>
      <c r="E137" s="42" t="s">
        <v>49</v>
      </c>
      <c r="F137" s="42" t="s">
        <v>49</v>
      </c>
      <c r="G137" s="42" t="s">
        <v>49</v>
      </c>
      <c r="H137" s="42" t="s">
        <v>49</v>
      </c>
      <c r="I137" s="42" t="s">
        <v>49</v>
      </c>
      <c r="J137" s="42" t="s">
        <v>49</v>
      </c>
      <c r="K137" s="42" t="s">
        <v>49</v>
      </c>
      <c r="L137" s="42" t="s">
        <v>49</v>
      </c>
      <c r="M137" s="42" t="s">
        <v>49</v>
      </c>
      <c r="N137" s="42" t="s">
        <v>49</v>
      </c>
      <c r="O137" s="42" t="s">
        <v>49</v>
      </c>
      <c r="P137" s="42" t="s">
        <v>49</v>
      </c>
      <c r="Q137" s="42" t="s">
        <v>49</v>
      </c>
      <c r="R137" s="42" t="s">
        <v>49</v>
      </c>
      <c r="S137" s="40" t="s">
        <v>46</v>
      </c>
      <c r="T137" s="42" t="s">
        <v>49</v>
      </c>
      <c r="U137" s="42" t="s">
        <v>49</v>
      </c>
      <c r="V137" s="42" t="s">
        <v>49</v>
      </c>
      <c r="W137" s="42" t="s">
        <v>49</v>
      </c>
      <c r="X137" s="42" t="s">
        <v>49</v>
      </c>
      <c r="Y137" s="42" t="s">
        <v>49</v>
      </c>
      <c r="Z137" s="42" t="s">
        <v>49</v>
      </c>
      <c r="AA137" s="42" t="s">
        <v>49</v>
      </c>
      <c r="AB137" s="42" t="s">
        <v>49</v>
      </c>
      <c r="AC137" s="42" t="s">
        <v>49</v>
      </c>
      <c r="AD137" s="42" t="s">
        <v>49</v>
      </c>
      <c r="AE137" s="42" t="s">
        <v>49</v>
      </c>
      <c r="AF137" s="42" t="s">
        <v>49</v>
      </c>
      <c r="AG137" s="42" t="s">
        <v>49</v>
      </c>
      <c r="AH137" s="42" t="s">
        <v>49</v>
      </c>
      <c r="AI137" s="42" t="s">
        <v>49</v>
      </c>
    </row>
    <row r="138" s="39" customFormat="true" ht="13.5" hidden="false" customHeight="false" outlineLevel="0" collapsed="false">
      <c r="B138" s="40" t="s">
        <v>88</v>
      </c>
      <c r="C138" s="41" t="n">
        <v>132</v>
      </c>
      <c r="D138" s="41" t="n">
        <v>873696</v>
      </c>
      <c r="E138" s="42" t="s">
        <v>40</v>
      </c>
      <c r="F138" s="41" t="n">
        <v>835985</v>
      </c>
      <c r="G138" s="41" t="n">
        <v>8240</v>
      </c>
      <c r="H138" s="41" t="n">
        <v>32767</v>
      </c>
      <c r="I138" s="41" t="n">
        <v>31</v>
      </c>
      <c r="J138" s="42" t="s">
        <v>40</v>
      </c>
      <c r="K138" s="42" t="s">
        <v>40</v>
      </c>
      <c r="L138" s="41" t="n">
        <v>641</v>
      </c>
      <c r="M138" s="42" t="s">
        <v>40</v>
      </c>
      <c r="N138" s="42" t="s">
        <v>40</v>
      </c>
      <c r="O138" s="41" t="n">
        <v>4272</v>
      </c>
      <c r="P138" s="41" t="n">
        <v>837314</v>
      </c>
      <c r="Q138" s="41" t="n">
        <v>716469</v>
      </c>
      <c r="R138" s="41" t="n">
        <v>120845</v>
      </c>
      <c r="S138" s="40" t="s">
        <v>88</v>
      </c>
      <c r="T138" s="41" t="n">
        <v>1314</v>
      </c>
      <c r="U138" s="41" t="n">
        <v>3106</v>
      </c>
      <c r="V138" s="41" t="n">
        <v>8263</v>
      </c>
      <c r="W138" s="41" t="n">
        <v>3550</v>
      </c>
      <c r="X138" s="41" t="n">
        <v>22832</v>
      </c>
      <c r="Y138" s="41" t="n">
        <v>169961</v>
      </c>
      <c r="Z138" s="41" t="n">
        <v>31545</v>
      </c>
      <c r="AA138" s="41" t="n">
        <v>5439</v>
      </c>
      <c r="AB138" s="41" t="n">
        <v>3626</v>
      </c>
      <c r="AC138" s="41" t="n">
        <v>4427</v>
      </c>
      <c r="AD138" s="41" t="n">
        <v>36382</v>
      </c>
      <c r="AE138" s="41" t="n">
        <v>13277</v>
      </c>
      <c r="AF138" s="41" t="n">
        <v>10828</v>
      </c>
      <c r="AG138" s="41" t="n">
        <v>38831</v>
      </c>
      <c r="AH138" s="41" t="n">
        <v>21664</v>
      </c>
      <c r="AI138" s="41" t="n">
        <v>251590</v>
      </c>
    </row>
    <row r="139" s="39" customFormat="true" ht="13.5" hidden="false" customHeight="false" outlineLevel="0" collapsed="false">
      <c r="B139" s="40" t="s">
        <v>45</v>
      </c>
      <c r="C139" s="41" t="n">
        <v>40</v>
      </c>
      <c r="D139" s="42" t="s">
        <v>49</v>
      </c>
      <c r="E139" s="42" t="s">
        <v>49</v>
      </c>
      <c r="F139" s="42" t="s">
        <v>49</v>
      </c>
      <c r="G139" s="42" t="s">
        <v>49</v>
      </c>
      <c r="H139" s="42" t="s">
        <v>49</v>
      </c>
      <c r="I139" s="42" t="s">
        <v>49</v>
      </c>
      <c r="J139" s="42" t="s">
        <v>49</v>
      </c>
      <c r="K139" s="42" t="s">
        <v>49</v>
      </c>
      <c r="L139" s="42" t="s">
        <v>49</v>
      </c>
      <c r="M139" s="42" t="s">
        <v>49</v>
      </c>
      <c r="N139" s="42" t="s">
        <v>49</v>
      </c>
      <c r="O139" s="42" t="s">
        <v>49</v>
      </c>
      <c r="P139" s="42" t="s">
        <v>49</v>
      </c>
      <c r="Q139" s="42" t="s">
        <v>49</v>
      </c>
      <c r="R139" s="42" t="s">
        <v>49</v>
      </c>
      <c r="S139" s="40" t="s">
        <v>45</v>
      </c>
      <c r="T139" s="42" t="s">
        <v>49</v>
      </c>
      <c r="U139" s="42" t="s">
        <v>49</v>
      </c>
      <c r="V139" s="42" t="s">
        <v>49</v>
      </c>
      <c r="W139" s="42" t="s">
        <v>49</v>
      </c>
      <c r="X139" s="42" t="s">
        <v>49</v>
      </c>
      <c r="Y139" s="42" t="s">
        <v>49</v>
      </c>
      <c r="Z139" s="42" t="s">
        <v>49</v>
      </c>
      <c r="AA139" s="42" t="s">
        <v>49</v>
      </c>
      <c r="AB139" s="42" t="s">
        <v>49</v>
      </c>
      <c r="AC139" s="42" t="s">
        <v>49</v>
      </c>
      <c r="AD139" s="42" t="s">
        <v>49</v>
      </c>
      <c r="AE139" s="42" t="s">
        <v>49</v>
      </c>
      <c r="AF139" s="42" t="s">
        <v>49</v>
      </c>
      <c r="AG139" s="42" t="s">
        <v>49</v>
      </c>
      <c r="AH139" s="42" t="s">
        <v>49</v>
      </c>
      <c r="AI139" s="42" t="s">
        <v>49</v>
      </c>
    </row>
    <row r="140" s="39" customFormat="true" ht="13.5" hidden="false" customHeight="false" outlineLevel="0" collapsed="false">
      <c r="B140" s="40" t="s">
        <v>46</v>
      </c>
      <c r="C140" s="41" t="n">
        <v>92</v>
      </c>
      <c r="D140" s="41" t="s">
        <v>49</v>
      </c>
      <c r="E140" s="42" t="s">
        <v>49</v>
      </c>
      <c r="F140" s="41" t="s">
        <v>49</v>
      </c>
      <c r="G140" s="41" t="s">
        <v>49</v>
      </c>
      <c r="H140" s="41" t="s">
        <v>49</v>
      </c>
      <c r="I140" s="41" t="s">
        <v>49</v>
      </c>
      <c r="J140" s="42" t="s">
        <v>49</v>
      </c>
      <c r="K140" s="42" t="s">
        <v>49</v>
      </c>
      <c r="L140" s="41" t="s">
        <v>49</v>
      </c>
      <c r="M140" s="42" t="s">
        <v>49</v>
      </c>
      <c r="N140" s="42" t="s">
        <v>49</v>
      </c>
      <c r="O140" s="41" t="s">
        <v>49</v>
      </c>
      <c r="P140" s="41" t="s">
        <v>49</v>
      </c>
      <c r="Q140" s="41" t="s">
        <v>49</v>
      </c>
      <c r="R140" s="41" t="s">
        <v>49</v>
      </c>
      <c r="S140" s="40" t="s">
        <v>46</v>
      </c>
      <c r="T140" s="41" t="s">
        <v>49</v>
      </c>
      <c r="U140" s="41" t="s">
        <v>49</v>
      </c>
      <c r="V140" s="41" t="s">
        <v>49</v>
      </c>
      <c r="W140" s="41" t="s">
        <v>49</v>
      </c>
      <c r="X140" s="41" t="s">
        <v>49</v>
      </c>
      <c r="Y140" s="41" t="s">
        <v>49</v>
      </c>
      <c r="Z140" s="41" t="s">
        <v>49</v>
      </c>
      <c r="AA140" s="41" t="s">
        <v>49</v>
      </c>
      <c r="AB140" s="41" t="s">
        <v>49</v>
      </c>
      <c r="AC140" s="41" t="s">
        <v>49</v>
      </c>
      <c r="AD140" s="41" t="s">
        <v>49</v>
      </c>
      <c r="AE140" s="41" t="s">
        <v>49</v>
      </c>
      <c r="AF140" s="41" t="s">
        <v>49</v>
      </c>
      <c r="AG140" s="41" t="s">
        <v>49</v>
      </c>
      <c r="AH140" s="41" t="s">
        <v>49</v>
      </c>
      <c r="AI140" s="41" t="s">
        <v>49</v>
      </c>
    </row>
    <row r="141" customFormat="false" ht="13.5" hidden="false" customHeight="false" outlineLevel="0" collapsed="false">
      <c r="B141" s="36" t="s">
        <v>89</v>
      </c>
      <c r="C141" s="37" t="n">
        <v>34</v>
      </c>
      <c r="D141" s="37" t="n">
        <v>146340</v>
      </c>
      <c r="E141" s="38" t="s">
        <v>40</v>
      </c>
      <c r="F141" s="37" t="n">
        <v>123433</v>
      </c>
      <c r="G141" s="37" t="n">
        <v>503</v>
      </c>
      <c r="H141" s="37" t="n">
        <v>20514</v>
      </c>
      <c r="I141" s="38" t="s">
        <v>40</v>
      </c>
      <c r="J141" s="38" t="s">
        <v>40</v>
      </c>
      <c r="K141" s="38" t="s">
        <v>40</v>
      </c>
      <c r="L141" s="37" t="n">
        <v>2</v>
      </c>
      <c r="M141" s="38" t="s">
        <v>40</v>
      </c>
      <c r="N141" s="38" t="s">
        <v>40</v>
      </c>
      <c r="O141" s="37" t="n">
        <v>2391</v>
      </c>
      <c r="P141" s="37" t="n">
        <v>140123</v>
      </c>
      <c r="Q141" s="37" t="n">
        <v>118080</v>
      </c>
      <c r="R141" s="37" t="n">
        <v>22043</v>
      </c>
      <c r="S141" s="36" t="s">
        <v>89</v>
      </c>
      <c r="T141" s="37" t="n">
        <v>2196</v>
      </c>
      <c r="U141" s="37" t="n">
        <v>496</v>
      </c>
      <c r="V141" s="37" t="n">
        <v>1564</v>
      </c>
      <c r="W141" s="37" t="n">
        <v>1150</v>
      </c>
      <c r="X141" s="37" t="n">
        <v>1952</v>
      </c>
      <c r="Y141" s="37" t="n">
        <v>18104</v>
      </c>
      <c r="Z141" s="37" t="n">
        <v>1842</v>
      </c>
      <c r="AA141" s="37" t="n">
        <v>884</v>
      </c>
      <c r="AB141" s="37" t="n">
        <v>1827</v>
      </c>
      <c r="AC141" s="37" t="n">
        <v>393</v>
      </c>
      <c r="AD141" s="37" t="n">
        <v>6217</v>
      </c>
      <c r="AE141" s="37" t="n">
        <v>2036</v>
      </c>
      <c r="AF141" s="37" t="n">
        <v>2579</v>
      </c>
      <c r="AG141" s="37" t="n">
        <v>5674</v>
      </c>
      <c r="AH141" s="37" t="n">
        <v>2329</v>
      </c>
      <c r="AI141" s="37" t="n">
        <v>28611</v>
      </c>
    </row>
    <row r="142" customFormat="false" ht="13.5" hidden="false" customHeight="false" outlineLevel="0" collapsed="false">
      <c r="B142" s="36" t="s">
        <v>45</v>
      </c>
      <c r="C142" s="37" t="n">
        <v>10</v>
      </c>
      <c r="D142" s="37" t="n">
        <v>19960</v>
      </c>
      <c r="E142" s="38" t="s">
        <v>40</v>
      </c>
      <c r="F142" s="37" t="n">
        <v>19897</v>
      </c>
      <c r="G142" s="37" t="n">
        <v>66</v>
      </c>
      <c r="H142" s="37" t="n">
        <v>61</v>
      </c>
      <c r="I142" s="38" t="s">
        <v>40</v>
      </c>
      <c r="J142" s="38" t="s">
        <v>40</v>
      </c>
      <c r="K142" s="38" t="s">
        <v>40</v>
      </c>
      <c r="L142" s="37" t="n">
        <v>2</v>
      </c>
      <c r="M142" s="38" t="s">
        <v>40</v>
      </c>
      <c r="N142" s="38" t="s">
        <v>40</v>
      </c>
      <c r="O142" s="38" t="s">
        <v>40</v>
      </c>
      <c r="P142" s="37" t="n">
        <v>19465</v>
      </c>
      <c r="Q142" s="37" t="n">
        <v>17491</v>
      </c>
      <c r="R142" s="37" t="n">
        <v>1974</v>
      </c>
      <c r="S142" s="36" t="s">
        <v>45</v>
      </c>
      <c r="T142" s="37" t="n">
        <v>17</v>
      </c>
      <c r="U142" s="37" t="n">
        <v>38</v>
      </c>
      <c r="V142" s="37" t="n">
        <v>258</v>
      </c>
      <c r="W142" s="37" t="n">
        <v>71</v>
      </c>
      <c r="X142" s="37" t="n">
        <v>138</v>
      </c>
      <c r="Y142" s="37" t="n">
        <v>3570</v>
      </c>
      <c r="Z142" s="37" t="n">
        <v>164</v>
      </c>
      <c r="AA142" s="37" t="n">
        <v>68</v>
      </c>
      <c r="AB142" s="37" t="n">
        <v>137</v>
      </c>
      <c r="AC142" s="37" t="n">
        <v>29</v>
      </c>
      <c r="AD142" s="37" t="n">
        <v>495</v>
      </c>
      <c r="AE142" s="37" t="n">
        <v>125</v>
      </c>
      <c r="AF142" s="37" t="n">
        <v>216</v>
      </c>
      <c r="AG142" s="37" t="n">
        <v>404</v>
      </c>
      <c r="AH142" s="37" t="n">
        <v>187</v>
      </c>
      <c r="AI142" s="37" t="n">
        <v>4555</v>
      </c>
    </row>
    <row r="143" customFormat="false" ht="13.5" hidden="false" customHeight="false" outlineLevel="0" collapsed="false">
      <c r="B143" s="36" t="s">
        <v>46</v>
      </c>
      <c r="C143" s="37" t="n">
        <v>24</v>
      </c>
      <c r="D143" s="37" t="n">
        <v>126380</v>
      </c>
      <c r="E143" s="38" t="s">
        <v>40</v>
      </c>
      <c r="F143" s="37" t="n">
        <v>103536</v>
      </c>
      <c r="G143" s="37" t="n">
        <v>437</v>
      </c>
      <c r="H143" s="37" t="n">
        <v>20453</v>
      </c>
      <c r="I143" s="38" t="s">
        <v>40</v>
      </c>
      <c r="J143" s="38" t="s">
        <v>40</v>
      </c>
      <c r="K143" s="38" t="s">
        <v>40</v>
      </c>
      <c r="L143" s="38" t="s">
        <v>40</v>
      </c>
      <c r="M143" s="38" t="s">
        <v>40</v>
      </c>
      <c r="N143" s="38" t="s">
        <v>40</v>
      </c>
      <c r="O143" s="37" t="n">
        <v>2391</v>
      </c>
      <c r="P143" s="37" t="n">
        <v>120658</v>
      </c>
      <c r="Q143" s="37" t="n">
        <v>100589</v>
      </c>
      <c r="R143" s="37" t="n">
        <v>20069</v>
      </c>
      <c r="S143" s="36" t="s">
        <v>46</v>
      </c>
      <c r="T143" s="37" t="n">
        <v>2179</v>
      </c>
      <c r="U143" s="37" t="n">
        <v>458</v>
      </c>
      <c r="V143" s="37" t="n">
        <v>1306</v>
      </c>
      <c r="W143" s="37" t="n">
        <v>1079</v>
      </c>
      <c r="X143" s="37" t="n">
        <v>1814</v>
      </c>
      <c r="Y143" s="37" t="n">
        <v>14534</v>
      </c>
      <c r="Z143" s="37" t="n">
        <v>1678</v>
      </c>
      <c r="AA143" s="37" t="n">
        <v>816</v>
      </c>
      <c r="AB143" s="37" t="n">
        <v>1690</v>
      </c>
      <c r="AC143" s="37" t="n">
        <v>364</v>
      </c>
      <c r="AD143" s="37" t="n">
        <v>5722</v>
      </c>
      <c r="AE143" s="37" t="n">
        <v>1911</v>
      </c>
      <c r="AF143" s="37" t="n">
        <v>2363</v>
      </c>
      <c r="AG143" s="37" t="n">
        <v>5270</v>
      </c>
      <c r="AH143" s="37" t="n">
        <v>2142</v>
      </c>
      <c r="AI143" s="37" t="n">
        <v>24056</v>
      </c>
    </row>
    <row r="144" customFormat="false" ht="13.5" hidden="false" customHeight="false" outlineLevel="0" collapsed="false">
      <c r="B144" s="36" t="s">
        <v>90</v>
      </c>
      <c r="C144" s="37" t="n">
        <v>496</v>
      </c>
      <c r="D144" s="37" t="n">
        <v>4577639</v>
      </c>
      <c r="E144" s="37" t="n">
        <v>85369</v>
      </c>
      <c r="F144" s="37" t="n">
        <v>3939076</v>
      </c>
      <c r="G144" s="37" t="n">
        <v>53583</v>
      </c>
      <c r="H144" s="37" t="n">
        <v>342417</v>
      </c>
      <c r="I144" s="37" t="n">
        <v>1625</v>
      </c>
      <c r="J144" s="37" t="n">
        <v>2046</v>
      </c>
      <c r="K144" s="37" t="n">
        <v>93</v>
      </c>
      <c r="L144" s="37" t="n">
        <v>12611</v>
      </c>
      <c r="M144" s="37" t="n">
        <v>151</v>
      </c>
      <c r="N144" s="37" t="n">
        <v>782</v>
      </c>
      <c r="O144" s="37" t="n">
        <v>193469</v>
      </c>
      <c r="P144" s="37" t="n">
        <v>4339606</v>
      </c>
      <c r="Q144" s="37" t="n">
        <v>3488925</v>
      </c>
      <c r="R144" s="37" t="n">
        <v>850681</v>
      </c>
      <c r="S144" s="36" t="s">
        <v>90</v>
      </c>
      <c r="T144" s="37" t="n">
        <v>12792</v>
      </c>
      <c r="U144" s="37" t="n">
        <v>16090</v>
      </c>
      <c r="V144" s="37" t="n">
        <v>71587</v>
      </c>
      <c r="W144" s="37" t="n">
        <v>33531</v>
      </c>
      <c r="X144" s="37" t="n">
        <v>328687</v>
      </c>
      <c r="Y144" s="37" t="n">
        <v>662121</v>
      </c>
      <c r="Z144" s="37" t="n">
        <v>199536</v>
      </c>
      <c r="AA144" s="37" t="n">
        <v>40165</v>
      </c>
      <c r="AB144" s="37" t="n">
        <v>36727</v>
      </c>
      <c r="AC144" s="37" t="n">
        <v>28831</v>
      </c>
      <c r="AD144" s="37" t="n">
        <v>238033</v>
      </c>
      <c r="AE144" s="37" t="n">
        <v>65909</v>
      </c>
      <c r="AF144" s="37" t="n">
        <v>84764</v>
      </c>
      <c r="AG144" s="37" t="n">
        <v>219178</v>
      </c>
      <c r="AH144" s="37" t="n">
        <v>82455</v>
      </c>
      <c r="AI144" s="37" t="n">
        <v>1211442</v>
      </c>
    </row>
    <row r="145" customFormat="false" ht="13.5" hidden="false" customHeight="false" outlineLevel="0" collapsed="false">
      <c r="B145" s="36" t="s">
        <v>45</v>
      </c>
      <c r="C145" s="37" t="n">
        <v>87</v>
      </c>
      <c r="D145" s="37" t="n">
        <v>230375</v>
      </c>
      <c r="E145" s="38" t="s">
        <v>40</v>
      </c>
      <c r="F145" s="37" t="n">
        <v>216480</v>
      </c>
      <c r="G145" s="37" t="n">
        <v>11945</v>
      </c>
      <c r="H145" s="37" t="n">
        <v>5170</v>
      </c>
      <c r="I145" s="37" t="n">
        <v>743</v>
      </c>
      <c r="J145" s="38" t="s">
        <v>40</v>
      </c>
      <c r="K145" s="38" t="s">
        <v>40</v>
      </c>
      <c r="L145" s="37" t="n">
        <v>2082</v>
      </c>
      <c r="M145" s="37" t="n">
        <v>39</v>
      </c>
      <c r="N145" s="38" t="s">
        <v>40</v>
      </c>
      <c r="O145" s="37" t="n">
        <v>5861</v>
      </c>
      <c r="P145" s="37" t="n">
        <v>221064</v>
      </c>
      <c r="Q145" s="37" t="n">
        <v>192255</v>
      </c>
      <c r="R145" s="37" t="n">
        <v>28809</v>
      </c>
      <c r="S145" s="36" t="s">
        <v>45</v>
      </c>
      <c r="T145" s="37" t="n">
        <v>298</v>
      </c>
      <c r="U145" s="37" t="n">
        <v>568</v>
      </c>
      <c r="V145" s="37" t="n">
        <v>3919</v>
      </c>
      <c r="W145" s="37" t="n">
        <v>2542</v>
      </c>
      <c r="X145" s="37" t="n">
        <v>10747</v>
      </c>
      <c r="Y145" s="37" t="n">
        <v>44233</v>
      </c>
      <c r="Z145" s="37" t="n">
        <v>11709</v>
      </c>
      <c r="AA145" s="37" t="n">
        <v>1847</v>
      </c>
      <c r="AB145" s="37" t="n">
        <v>2214</v>
      </c>
      <c r="AC145" s="37" t="n">
        <v>1010</v>
      </c>
      <c r="AD145" s="37" t="n">
        <v>9311</v>
      </c>
      <c r="AE145" s="37" t="n">
        <v>2035</v>
      </c>
      <c r="AF145" s="37" t="n">
        <v>4331</v>
      </c>
      <c r="AG145" s="37" t="n">
        <v>7015</v>
      </c>
      <c r="AH145" s="37" t="n">
        <v>1684</v>
      </c>
      <c r="AI145" s="37" t="n">
        <v>71019</v>
      </c>
    </row>
    <row r="146" customFormat="false" ht="13.5" hidden="false" customHeight="false" outlineLevel="0" collapsed="false">
      <c r="B146" s="36" t="s">
        <v>46</v>
      </c>
      <c r="C146" s="37" t="n">
        <v>409</v>
      </c>
      <c r="D146" s="37" t="n">
        <v>4347264</v>
      </c>
      <c r="E146" s="37" t="n">
        <v>85369</v>
      </c>
      <c r="F146" s="37" t="n">
        <v>3722596</v>
      </c>
      <c r="G146" s="37" t="n">
        <v>41638</v>
      </c>
      <c r="H146" s="37" t="n">
        <v>337247</v>
      </c>
      <c r="I146" s="37" t="n">
        <v>882</v>
      </c>
      <c r="J146" s="37" t="n">
        <v>2046</v>
      </c>
      <c r="K146" s="37" t="n">
        <v>93</v>
      </c>
      <c r="L146" s="37" t="n">
        <v>10529</v>
      </c>
      <c r="M146" s="37" t="n">
        <v>112</v>
      </c>
      <c r="N146" s="37" t="n">
        <v>782</v>
      </c>
      <c r="O146" s="37" t="n">
        <v>187608</v>
      </c>
      <c r="P146" s="37" t="n">
        <v>4118542</v>
      </c>
      <c r="Q146" s="37" t="n">
        <v>3296670</v>
      </c>
      <c r="R146" s="37" t="n">
        <v>821872</v>
      </c>
      <c r="S146" s="36" t="s">
        <v>46</v>
      </c>
      <c r="T146" s="37" t="n">
        <v>12494</v>
      </c>
      <c r="U146" s="37" t="n">
        <v>15522</v>
      </c>
      <c r="V146" s="37" t="n">
        <v>67668</v>
      </c>
      <c r="W146" s="37" t="n">
        <v>30989</v>
      </c>
      <c r="X146" s="37" t="n">
        <v>317940</v>
      </c>
      <c r="Y146" s="37" t="n">
        <v>617888</v>
      </c>
      <c r="Z146" s="37" t="n">
        <v>187827</v>
      </c>
      <c r="AA146" s="37" t="n">
        <v>38318</v>
      </c>
      <c r="AB146" s="37" t="n">
        <v>34513</v>
      </c>
      <c r="AC146" s="37" t="n">
        <v>27821</v>
      </c>
      <c r="AD146" s="37" t="n">
        <v>228722</v>
      </c>
      <c r="AE146" s="37" t="n">
        <v>63874</v>
      </c>
      <c r="AF146" s="37" t="n">
        <v>80433</v>
      </c>
      <c r="AG146" s="37" t="n">
        <v>212163</v>
      </c>
      <c r="AH146" s="37" t="n">
        <v>80771</v>
      </c>
      <c r="AI146" s="37" t="n">
        <v>1140423</v>
      </c>
    </row>
    <row r="147" customFormat="false" ht="13.5" hidden="false" customHeight="false" outlineLevel="0" collapsed="false">
      <c r="B147" s="36" t="s">
        <v>91</v>
      </c>
      <c r="C147" s="37" t="n">
        <v>105</v>
      </c>
      <c r="D147" s="37" t="n">
        <v>1511886</v>
      </c>
      <c r="E147" s="38" t="s">
        <v>40</v>
      </c>
      <c r="F147" s="37" t="n">
        <v>1410998</v>
      </c>
      <c r="G147" s="37" t="n">
        <v>20884</v>
      </c>
      <c r="H147" s="37" t="n">
        <v>90636</v>
      </c>
      <c r="I147" s="38" t="s">
        <v>40</v>
      </c>
      <c r="J147" s="38" t="s">
        <v>40</v>
      </c>
      <c r="K147" s="38" t="s">
        <v>40</v>
      </c>
      <c r="L147" s="37" t="n">
        <v>1281</v>
      </c>
      <c r="M147" s="38" t="s">
        <v>40</v>
      </c>
      <c r="N147" s="37" t="n">
        <v>271</v>
      </c>
      <c r="O147" s="37" t="n">
        <v>8700</v>
      </c>
      <c r="P147" s="37" t="n">
        <v>1397871</v>
      </c>
      <c r="Q147" s="37" t="n">
        <v>1167976</v>
      </c>
      <c r="R147" s="37" t="n">
        <v>229895</v>
      </c>
      <c r="S147" s="36" t="s">
        <v>91</v>
      </c>
      <c r="T147" s="37" t="n">
        <v>4034</v>
      </c>
      <c r="U147" s="37" t="n">
        <v>3989</v>
      </c>
      <c r="V147" s="37" t="n">
        <v>22382</v>
      </c>
      <c r="W147" s="37" t="n">
        <v>9005</v>
      </c>
      <c r="X147" s="37" t="n">
        <v>110671</v>
      </c>
      <c r="Y147" s="37" t="n">
        <v>220533</v>
      </c>
      <c r="Z147" s="37" t="n">
        <v>80335</v>
      </c>
      <c r="AA147" s="37" t="n">
        <v>9105</v>
      </c>
      <c r="AB147" s="37" t="n">
        <v>7877</v>
      </c>
      <c r="AC147" s="37" t="n">
        <v>9301</v>
      </c>
      <c r="AD147" s="37" t="n">
        <v>114015</v>
      </c>
      <c r="AE147" s="37" t="n">
        <v>29091</v>
      </c>
      <c r="AF147" s="37" t="n">
        <v>30531</v>
      </c>
      <c r="AG147" s="37" t="n">
        <v>112575</v>
      </c>
      <c r="AH147" s="37" t="n">
        <v>51483</v>
      </c>
      <c r="AI147" s="37" t="n">
        <v>446370</v>
      </c>
    </row>
    <row r="148" customFormat="false" ht="13.5" hidden="false" customHeight="false" outlineLevel="0" collapsed="false">
      <c r="B148" s="36" t="s">
        <v>45</v>
      </c>
      <c r="C148" s="37" t="n">
        <v>30</v>
      </c>
      <c r="D148" s="37" t="n">
        <v>90627</v>
      </c>
      <c r="E148" s="38" t="s">
        <v>40</v>
      </c>
      <c r="F148" s="37" t="n">
        <v>87656</v>
      </c>
      <c r="G148" s="37" t="n">
        <v>11113</v>
      </c>
      <c r="H148" s="37" t="n">
        <v>1555</v>
      </c>
      <c r="I148" s="38" t="s">
        <v>40</v>
      </c>
      <c r="J148" s="38" t="s">
        <v>40</v>
      </c>
      <c r="K148" s="38" t="s">
        <v>40</v>
      </c>
      <c r="L148" s="38" t="s">
        <v>40</v>
      </c>
      <c r="M148" s="38" t="s">
        <v>40</v>
      </c>
      <c r="N148" s="38" t="s">
        <v>40</v>
      </c>
      <c r="O148" s="37" t="n">
        <v>1416</v>
      </c>
      <c r="P148" s="37" t="n">
        <v>87137</v>
      </c>
      <c r="Q148" s="37" t="n">
        <v>78395</v>
      </c>
      <c r="R148" s="37" t="n">
        <v>8742</v>
      </c>
      <c r="S148" s="36" t="s">
        <v>45</v>
      </c>
      <c r="T148" s="37" t="n">
        <v>50</v>
      </c>
      <c r="U148" s="37" t="n">
        <v>227</v>
      </c>
      <c r="V148" s="37" t="n">
        <v>1985</v>
      </c>
      <c r="W148" s="37" t="n">
        <v>1290</v>
      </c>
      <c r="X148" s="37" t="n">
        <v>4515</v>
      </c>
      <c r="Y148" s="37" t="n">
        <v>17279</v>
      </c>
      <c r="Z148" s="37" t="n">
        <v>5016</v>
      </c>
      <c r="AA148" s="37" t="n">
        <v>593</v>
      </c>
      <c r="AB148" s="37" t="n">
        <v>664</v>
      </c>
      <c r="AC148" s="37" t="n">
        <v>656</v>
      </c>
      <c r="AD148" s="37" t="n">
        <v>3490</v>
      </c>
      <c r="AE148" s="37" t="n">
        <v>650</v>
      </c>
      <c r="AF148" s="37" t="n">
        <v>1350</v>
      </c>
      <c r="AG148" s="37" t="n">
        <v>2790</v>
      </c>
      <c r="AH148" s="37" t="n">
        <v>1675</v>
      </c>
      <c r="AI148" s="37" t="n">
        <v>28363</v>
      </c>
    </row>
    <row r="149" customFormat="false" ht="13.5" hidden="false" customHeight="false" outlineLevel="0" collapsed="false">
      <c r="B149" s="36" t="s">
        <v>46</v>
      </c>
      <c r="C149" s="37" t="n">
        <v>75</v>
      </c>
      <c r="D149" s="37" t="n">
        <v>1421259</v>
      </c>
      <c r="E149" s="38" t="s">
        <v>40</v>
      </c>
      <c r="F149" s="37" t="n">
        <v>1323342</v>
      </c>
      <c r="G149" s="37" t="n">
        <v>9771</v>
      </c>
      <c r="H149" s="37" t="n">
        <v>89081</v>
      </c>
      <c r="I149" s="38" t="s">
        <v>40</v>
      </c>
      <c r="J149" s="38" t="s">
        <v>40</v>
      </c>
      <c r="K149" s="38" t="s">
        <v>40</v>
      </c>
      <c r="L149" s="37" t="n">
        <v>1281</v>
      </c>
      <c r="M149" s="38" t="s">
        <v>40</v>
      </c>
      <c r="N149" s="37" t="n">
        <v>271</v>
      </c>
      <c r="O149" s="37" t="n">
        <v>7284</v>
      </c>
      <c r="P149" s="37" t="n">
        <v>1310734</v>
      </c>
      <c r="Q149" s="37" t="n">
        <v>1089581</v>
      </c>
      <c r="R149" s="37" t="n">
        <v>221153</v>
      </c>
      <c r="S149" s="36" t="s">
        <v>46</v>
      </c>
      <c r="T149" s="37" t="n">
        <v>3984</v>
      </c>
      <c r="U149" s="37" t="n">
        <v>3762</v>
      </c>
      <c r="V149" s="37" t="n">
        <v>20397</v>
      </c>
      <c r="W149" s="37" t="n">
        <v>7715</v>
      </c>
      <c r="X149" s="37" t="n">
        <v>106156</v>
      </c>
      <c r="Y149" s="37" t="n">
        <v>203254</v>
      </c>
      <c r="Z149" s="37" t="n">
        <v>75319</v>
      </c>
      <c r="AA149" s="37" t="n">
        <v>8512</v>
      </c>
      <c r="AB149" s="37" t="n">
        <v>7213</v>
      </c>
      <c r="AC149" s="37" t="n">
        <v>8645</v>
      </c>
      <c r="AD149" s="37" t="n">
        <v>110525</v>
      </c>
      <c r="AE149" s="37" t="n">
        <v>28441</v>
      </c>
      <c r="AF149" s="37" t="n">
        <v>29181</v>
      </c>
      <c r="AG149" s="37" t="n">
        <v>109785</v>
      </c>
      <c r="AH149" s="37" t="n">
        <v>49808</v>
      </c>
      <c r="AI149" s="37" t="n">
        <v>418007</v>
      </c>
    </row>
    <row r="150" customFormat="false" ht="13.5" hidden="false" customHeight="false" outlineLevel="0" collapsed="false">
      <c r="B150" s="36" t="s">
        <v>92</v>
      </c>
      <c r="C150" s="37" t="n">
        <v>197</v>
      </c>
      <c r="D150" s="37" t="n">
        <v>1489053</v>
      </c>
      <c r="E150" s="37" t="n">
        <v>75059</v>
      </c>
      <c r="F150" s="37" t="n">
        <v>1152677</v>
      </c>
      <c r="G150" s="37" t="n">
        <v>520</v>
      </c>
      <c r="H150" s="37" t="n">
        <v>150391</v>
      </c>
      <c r="I150" s="37" t="n">
        <v>1559</v>
      </c>
      <c r="J150" s="38" t="s">
        <v>40</v>
      </c>
      <c r="K150" s="38" t="s">
        <v>40</v>
      </c>
      <c r="L150" s="37" t="n">
        <v>7146</v>
      </c>
      <c r="M150" s="37" t="n">
        <v>83</v>
      </c>
      <c r="N150" s="37" t="n">
        <v>511</v>
      </c>
      <c r="O150" s="37" t="n">
        <v>101627</v>
      </c>
      <c r="P150" s="37" t="n">
        <v>1439022</v>
      </c>
      <c r="Q150" s="37" t="n">
        <v>1140601</v>
      </c>
      <c r="R150" s="37" t="n">
        <v>298421</v>
      </c>
      <c r="S150" s="36" t="s">
        <v>92</v>
      </c>
      <c r="T150" s="37" t="n">
        <v>3328</v>
      </c>
      <c r="U150" s="37" t="n">
        <v>6363</v>
      </c>
      <c r="V150" s="37" t="n">
        <v>25723</v>
      </c>
      <c r="W150" s="37" t="n">
        <v>13753</v>
      </c>
      <c r="X150" s="37" t="n">
        <v>141351</v>
      </c>
      <c r="Y150" s="37" t="n">
        <v>193545</v>
      </c>
      <c r="Z150" s="37" t="n">
        <v>63079</v>
      </c>
      <c r="AA150" s="37" t="n">
        <v>19813</v>
      </c>
      <c r="AB150" s="37" t="n">
        <v>19889</v>
      </c>
      <c r="AC150" s="37" t="n">
        <v>10943</v>
      </c>
      <c r="AD150" s="37" t="n">
        <v>50031</v>
      </c>
      <c r="AE150" s="37" t="n">
        <v>20739</v>
      </c>
      <c r="AF150" s="37" t="n">
        <v>30149</v>
      </c>
      <c r="AG150" s="37" t="n">
        <v>40621</v>
      </c>
      <c r="AH150" s="37" t="n">
        <v>2269</v>
      </c>
      <c r="AI150" s="37" t="n">
        <v>352191</v>
      </c>
    </row>
    <row r="151" customFormat="false" ht="13.5" hidden="false" customHeight="false" outlineLevel="0" collapsed="false">
      <c r="B151" s="36" t="s">
        <v>45</v>
      </c>
      <c r="C151" s="37" t="n">
        <v>18</v>
      </c>
      <c r="D151" s="37" t="n">
        <v>36504</v>
      </c>
      <c r="E151" s="38" t="s">
        <v>40</v>
      </c>
      <c r="F151" s="37" t="n">
        <v>28525</v>
      </c>
      <c r="G151" s="37" t="n">
        <v>6</v>
      </c>
      <c r="H151" s="37" t="n">
        <v>2038</v>
      </c>
      <c r="I151" s="37" t="n">
        <v>743</v>
      </c>
      <c r="J151" s="38" t="s">
        <v>40</v>
      </c>
      <c r="K151" s="38" t="s">
        <v>40</v>
      </c>
      <c r="L151" s="37" t="n">
        <v>1548</v>
      </c>
      <c r="M151" s="37" t="n">
        <v>39</v>
      </c>
      <c r="N151" s="38" t="s">
        <v>40</v>
      </c>
      <c r="O151" s="37" t="n">
        <v>3611</v>
      </c>
      <c r="P151" s="37" t="n">
        <v>34733</v>
      </c>
      <c r="Q151" s="37" t="n">
        <v>28553</v>
      </c>
      <c r="R151" s="37" t="n">
        <v>6180</v>
      </c>
      <c r="S151" s="36" t="s">
        <v>45</v>
      </c>
      <c r="T151" s="37" t="n">
        <v>38</v>
      </c>
      <c r="U151" s="37" t="n">
        <v>88</v>
      </c>
      <c r="V151" s="37" t="n">
        <v>700</v>
      </c>
      <c r="W151" s="37" t="n">
        <v>367</v>
      </c>
      <c r="X151" s="37" t="n">
        <v>1497</v>
      </c>
      <c r="Y151" s="37" t="n">
        <v>5670</v>
      </c>
      <c r="Z151" s="37" t="n">
        <v>1478</v>
      </c>
      <c r="AA151" s="37" t="n">
        <v>397</v>
      </c>
      <c r="AB151" s="37" t="n">
        <v>607</v>
      </c>
      <c r="AC151" s="37" t="n">
        <v>138</v>
      </c>
      <c r="AD151" s="37" t="n">
        <v>1771</v>
      </c>
      <c r="AE151" s="37" t="n">
        <v>392</v>
      </c>
      <c r="AF151" s="37" t="n">
        <v>1362</v>
      </c>
      <c r="AG151" s="37" t="n">
        <v>801</v>
      </c>
      <c r="AH151" s="37" t="n">
        <v>307</v>
      </c>
      <c r="AI151" s="37" t="n">
        <v>10016</v>
      </c>
    </row>
    <row r="152" customFormat="false" ht="13.5" hidden="false" customHeight="false" outlineLevel="0" collapsed="false">
      <c r="B152" s="36" t="s">
        <v>46</v>
      </c>
      <c r="C152" s="37" t="n">
        <v>179</v>
      </c>
      <c r="D152" s="37" t="n">
        <v>1452549</v>
      </c>
      <c r="E152" s="37" t="n">
        <v>75059</v>
      </c>
      <c r="F152" s="37" t="n">
        <v>1124152</v>
      </c>
      <c r="G152" s="37" t="n">
        <v>514</v>
      </c>
      <c r="H152" s="37" t="n">
        <v>148353</v>
      </c>
      <c r="I152" s="37" t="n">
        <v>816</v>
      </c>
      <c r="J152" s="38" t="s">
        <v>40</v>
      </c>
      <c r="K152" s="38" t="s">
        <v>40</v>
      </c>
      <c r="L152" s="37" t="n">
        <v>5598</v>
      </c>
      <c r="M152" s="37" t="n">
        <v>44</v>
      </c>
      <c r="N152" s="37" t="n">
        <v>511</v>
      </c>
      <c r="O152" s="37" t="n">
        <v>98016</v>
      </c>
      <c r="P152" s="37" t="n">
        <v>1404289</v>
      </c>
      <c r="Q152" s="37" t="n">
        <v>1112048</v>
      </c>
      <c r="R152" s="37" t="n">
        <v>292241</v>
      </c>
      <c r="S152" s="36" t="s">
        <v>46</v>
      </c>
      <c r="T152" s="37" t="n">
        <v>3290</v>
      </c>
      <c r="U152" s="37" t="n">
        <v>6275</v>
      </c>
      <c r="V152" s="37" t="n">
        <v>25023</v>
      </c>
      <c r="W152" s="37" t="n">
        <v>13386</v>
      </c>
      <c r="X152" s="37" t="n">
        <v>139854</v>
      </c>
      <c r="Y152" s="37" t="n">
        <v>187875</v>
      </c>
      <c r="Z152" s="37" t="n">
        <v>61601</v>
      </c>
      <c r="AA152" s="37" t="n">
        <v>19416</v>
      </c>
      <c r="AB152" s="37" t="n">
        <v>19282</v>
      </c>
      <c r="AC152" s="37" t="n">
        <v>10805</v>
      </c>
      <c r="AD152" s="37" t="n">
        <v>48260</v>
      </c>
      <c r="AE152" s="37" t="n">
        <v>20347</v>
      </c>
      <c r="AF152" s="37" t="n">
        <v>28787</v>
      </c>
      <c r="AG152" s="37" t="n">
        <v>39820</v>
      </c>
      <c r="AH152" s="37" t="n">
        <v>1962</v>
      </c>
      <c r="AI152" s="37" t="n">
        <v>342175</v>
      </c>
    </row>
    <row r="153" customFormat="false" ht="13.5" hidden="false" customHeight="false" outlineLevel="0" collapsed="false">
      <c r="B153" s="36" t="s">
        <v>93</v>
      </c>
      <c r="C153" s="37" t="n">
        <v>194</v>
      </c>
      <c r="D153" s="37" t="n">
        <v>1576700</v>
      </c>
      <c r="E153" s="37" t="n">
        <v>10310</v>
      </c>
      <c r="F153" s="37" t="n">
        <v>1375401</v>
      </c>
      <c r="G153" s="37" t="n">
        <v>32179</v>
      </c>
      <c r="H153" s="37" t="n">
        <v>101390</v>
      </c>
      <c r="I153" s="37" t="n">
        <v>66</v>
      </c>
      <c r="J153" s="37" t="n">
        <v>2046</v>
      </c>
      <c r="K153" s="37" t="n">
        <v>93</v>
      </c>
      <c r="L153" s="37" t="n">
        <v>4184</v>
      </c>
      <c r="M153" s="37" t="n">
        <v>68</v>
      </c>
      <c r="N153" s="38" t="s">
        <v>40</v>
      </c>
      <c r="O153" s="37" t="n">
        <v>83142</v>
      </c>
      <c r="P153" s="37" t="n">
        <v>1502713</v>
      </c>
      <c r="Q153" s="37" t="n">
        <v>1180348</v>
      </c>
      <c r="R153" s="37" t="n">
        <v>322365</v>
      </c>
      <c r="S153" s="36" t="s">
        <v>93</v>
      </c>
      <c r="T153" s="37" t="n">
        <v>5430</v>
      </c>
      <c r="U153" s="37" t="n">
        <v>5738</v>
      </c>
      <c r="V153" s="37" t="n">
        <v>23482</v>
      </c>
      <c r="W153" s="37" t="n">
        <v>10773</v>
      </c>
      <c r="X153" s="37" t="n">
        <v>76665</v>
      </c>
      <c r="Y153" s="37" t="n">
        <v>248043</v>
      </c>
      <c r="Z153" s="37" t="n">
        <v>56122</v>
      </c>
      <c r="AA153" s="37" t="n">
        <v>11247</v>
      </c>
      <c r="AB153" s="37" t="n">
        <v>8961</v>
      </c>
      <c r="AC153" s="37" t="n">
        <v>8587</v>
      </c>
      <c r="AD153" s="37" t="n">
        <v>73987</v>
      </c>
      <c r="AE153" s="37" t="n">
        <v>16079</v>
      </c>
      <c r="AF153" s="37" t="n">
        <v>24084</v>
      </c>
      <c r="AG153" s="37" t="n">
        <v>65982</v>
      </c>
      <c r="AH153" s="37" t="n">
        <v>28703</v>
      </c>
      <c r="AI153" s="37" t="n">
        <v>412881</v>
      </c>
    </row>
    <row r="154" customFormat="false" ht="13.5" hidden="false" customHeight="false" outlineLevel="0" collapsed="false">
      <c r="B154" s="36" t="s">
        <v>45</v>
      </c>
      <c r="C154" s="37" t="n">
        <v>39</v>
      </c>
      <c r="D154" s="37" t="n">
        <v>103244</v>
      </c>
      <c r="E154" s="38" t="s">
        <v>40</v>
      </c>
      <c r="F154" s="37" t="n">
        <v>100299</v>
      </c>
      <c r="G154" s="37" t="n">
        <v>826</v>
      </c>
      <c r="H154" s="37" t="n">
        <v>1577</v>
      </c>
      <c r="I154" s="38" t="s">
        <v>40</v>
      </c>
      <c r="J154" s="38" t="s">
        <v>40</v>
      </c>
      <c r="K154" s="38" t="s">
        <v>40</v>
      </c>
      <c r="L154" s="37" t="n">
        <v>534</v>
      </c>
      <c r="M154" s="38" t="s">
        <v>40</v>
      </c>
      <c r="N154" s="38" t="s">
        <v>40</v>
      </c>
      <c r="O154" s="37" t="n">
        <v>834</v>
      </c>
      <c r="P154" s="37" t="n">
        <v>99194</v>
      </c>
      <c r="Q154" s="37" t="n">
        <v>85307</v>
      </c>
      <c r="R154" s="37" t="n">
        <v>13887</v>
      </c>
      <c r="S154" s="36" t="s">
        <v>45</v>
      </c>
      <c r="T154" s="37" t="n">
        <v>210</v>
      </c>
      <c r="U154" s="37" t="n">
        <v>253</v>
      </c>
      <c r="V154" s="37" t="n">
        <v>1234</v>
      </c>
      <c r="W154" s="37" t="n">
        <v>885</v>
      </c>
      <c r="X154" s="37" t="n">
        <v>4735</v>
      </c>
      <c r="Y154" s="37" t="n">
        <v>21284</v>
      </c>
      <c r="Z154" s="37" t="n">
        <v>5215</v>
      </c>
      <c r="AA154" s="37" t="n">
        <v>857</v>
      </c>
      <c r="AB154" s="37" t="n">
        <v>943</v>
      </c>
      <c r="AC154" s="37" t="n">
        <v>216</v>
      </c>
      <c r="AD154" s="37" t="n">
        <v>4050</v>
      </c>
      <c r="AE154" s="37" t="n">
        <v>993</v>
      </c>
      <c r="AF154" s="37" t="n">
        <v>1619</v>
      </c>
      <c r="AG154" s="37" t="n">
        <v>3424</v>
      </c>
      <c r="AH154" s="38" t="n">
        <v>-298</v>
      </c>
      <c r="AI154" s="37" t="n">
        <v>32640</v>
      </c>
    </row>
    <row r="155" customFormat="false" ht="13.5" hidden="false" customHeight="false" outlineLevel="0" collapsed="false">
      <c r="B155" s="36" t="s">
        <v>46</v>
      </c>
      <c r="C155" s="37" t="n">
        <v>155</v>
      </c>
      <c r="D155" s="37" t="n">
        <v>1473456</v>
      </c>
      <c r="E155" s="37" t="n">
        <v>10310</v>
      </c>
      <c r="F155" s="37" t="n">
        <v>1275102</v>
      </c>
      <c r="G155" s="37" t="n">
        <v>31353</v>
      </c>
      <c r="H155" s="37" t="n">
        <v>99813</v>
      </c>
      <c r="I155" s="37" t="n">
        <v>66</v>
      </c>
      <c r="J155" s="37" t="n">
        <v>2046</v>
      </c>
      <c r="K155" s="37" t="n">
        <v>93</v>
      </c>
      <c r="L155" s="37" t="n">
        <v>3650</v>
      </c>
      <c r="M155" s="37" t="n">
        <v>68</v>
      </c>
      <c r="N155" s="38" t="s">
        <v>40</v>
      </c>
      <c r="O155" s="37" t="n">
        <v>82308</v>
      </c>
      <c r="P155" s="37" t="n">
        <v>1403519</v>
      </c>
      <c r="Q155" s="37" t="n">
        <v>1095041</v>
      </c>
      <c r="R155" s="37" t="n">
        <v>308478</v>
      </c>
      <c r="S155" s="36" t="s">
        <v>46</v>
      </c>
      <c r="T155" s="37" t="n">
        <v>5220</v>
      </c>
      <c r="U155" s="37" t="n">
        <v>5485</v>
      </c>
      <c r="V155" s="37" t="n">
        <v>22248</v>
      </c>
      <c r="W155" s="37" t="n">
        <v>9888</v>
      </c>
      <c r="X155" s="37" t="n">
        <v>71930</v>
      </c>
      <c r="Y155" s="37" t="n">
        <v>226759</v>
      </c>
      <c r="Z155" s="37" t="n">
        <v>50907</v>
      </c>
      <c r="AA155" s="37" t="n">
        <v>10390</v>
      </c>
      <c r="AB155" s="37" t="n">
        <v>8018</v>
      </c>
      <c r="AC155" s="37" t="n">
        <v>8371</v>
      </c>
      <c r="AD155" s="37" t="n">
        <v>69937</v>
      </c>
      <c r="AE155" s="37" t="n">
        <v>15086</v>
      </c>
      <c r="AF155" s="37" t="n">
        <v>22465</v>
      </c>
      <c r="AG155" s="37" t="n">
        <v>62558</v>
      </c>
      <c r="AH155" s="37" t="n">
        <v>29001</v>
      </c>
      <c r="AI155" s="37" t="n">
        <v>380241</v>
      </c>
    </row>
    <row r="156" s="39" customFormat="true" ht="13.5" hidden="false" customHeight="false" outlineLevel="0" collapsed="false">
      <c r="B156" s="40" t="s">
        <v>94</v>
      </c>
      <c r="C156" s="41" t="n">
        <v>369</v>
      </c>
      <c r="D156" s="41" t="n">
        <v>9715084</v>
      </c>
      <c r="E156" s="41" t="n">
        <v>863</v>
      </c>
      <c r="F156" s="41" t="n">
        <v>9071955</v>
      </c>
      <c r="G156" s="41" t="n">
        <v>88136</v>
      </c>
      <c r="H156" s="41" t="n">
        <v>145954</v>
      </c>
      <c r="I156" s="42" t="s">
        <v>40</v>
      </c>
      <c r="J156" s="41" t="n">
        <v>868</v>
      </c>
      <c r="K156" s="41" t="n">
        <v>5</v>
      </c>
      <c r="L156" s="41" t="n">
        <v>301966</v>
      </c>
      <c r="M156" s="42" t="s">
        <v>40</v>
      </c>
      <c r="N156" s="42" t="s">
        <v>40</v>
      </c>
      <c r="O156" s="41" t="n">
        <v>193473</v>
      </c>
      <c r="P156" s="41" t="n">
        <v>9037642</v>
      </c>
      <c r="Q156" s="41" t="n">
        <v>8130601</v>
      </c>
      <c r="R156" s="41" t="n">
        <v>907041</v>
      </c>
      <c r="S156" s="40" t="s">
        <v>94</v>
      </c>
      <c r="T156" s="41" t="n">
        <v>6824</v>
      </c>
      <c r="U156" s="41" t="n">
        <v>19597</v>
      </c>
      <c r="V156" s="41" t="n">
        <v>103148</v>
      </c>
      <c r="W156" s="41" t="n">
        <v>37822</v>
      </c>
      <c r="X156" s="41" t="n">
        <v>345419</v>
      </c>
      <c r="Y156" s="41" t="n">
        <v>1041306</v>
      </c>
      <c r="Z156" s="41" t="n">
        <v>569083</v>
      </c>
      <c r="AA156" s="41" t="n">
        <v>120788</v>
      </c>
      <c r="AB156" s="41" t="n">
        <v>109228</v>
      </c>
      <c r="AC156" s="41" t="n">
        <v>31147</v>
      </c>
      <c r="AD156" s="41" t="n">
        <v>677442</v>
      </c>
      <c r="AE156" s="41" t="n">
        <v>168386</v>
      </c>
      <c r="AF156" s="41" t="n">
        <v>297100</v>
      </c>
      <c r="AG156" s="41" t="n">
        <v>548728</v>
      </c>
      <c r="AH156" s="41" t="n">
        <v>248490</v>
      </c>
      <c r="AI156" s="41" t="n">
        <v>2511767</v>
      </c>
    </row>
    <row r="157" s="39" customFormat="true" ht="13.5" hidden="false" customHeight="false" outlineLevel="0" collapsed="false">
      <c r="B157" s="40" t="s">
        <v>45</v>
      </c>
      <c r="C157" s="41" t="n">
        <v>105</v>
      </c>
      <c r="D157" s="41" t="n">
        <v>595759</v>
      </c>
      <c r="E157" s="42" t="s">
        <v>40</v>
      </c>
      <c r="F157" s="41" t="n">
        <v>581379</v>
      </c>
      <c r="G157" s="41" t="n">
        <v>24128</v>
      </c>
      <c r="H157" s="41" t="n">
        <v>11284</v>
      </c>
      <c r="I157" s="42" t="s">
        <v>40</v>
      </c>
      <c r="J157" s="42" t="s">
        <v>40</v>
      </c>
      <c r="K157" s="42" t="s">
        <v>40</v>
      </c>
      <c r="L157" s="41" t="n">
        <v>1727</v>
      </c>
      <c r="M157" s="42" t="s">
        <v>40</v>
      </c>
      <c r="N157" s="42" t="s">
        <v>40</v>
      </c>
      <c r="O157" s="41" t="n">
        <v>1369</v>
      </c>
      <c r="P157" s="41" t="n">
        <v>565694</v>
      </c>
      <c r="Q157" s="41" t="n">
        <v>522870</v>
      </c>
      <c r="R157" s="41" t="n">
        <v>42824</v>
      </c>
      <c r="S157" s="40" t="s">
        <v>45</v>
      </c>
      <c r="T157" s="41" t="n">
        <v>124</v>
      </c>
      <c r="U157" s="41" t="n">
        <v>959</v>
      </c>
      <c r="V157" s="41" t="n">
        <v>6759</v>
      </c>
      <c r="W157" s="41" t="n">
        <v>3109</v>
      </c>
      <c r="X157" s="41" t="n">
        <v>15966</v>
      </c>
      <c r="Y157" s="41" t="n">
        <v>60931</v>
      </c>
      <c r="Z157" s="41" t="n">
        <v>20449</v>
      </c>
      <c r="AA157" s="41" t="n">
        <v>3793</v>
      </c>
      <c r="AB157" s="41" t="n">
        <v>4434</v>
      </c>
      <c r="AC157" s="41" t="n">
        <v>2481</v>
      </c>
      <c r="AD157" s="41" t="n">
        <v>30065</v>
      </c>
      <c r="AE157" s="41" t="n">
        <v>5043</v>
      </c>
      <c r="AF157" s="41" t="n">
        <v>7592</v>
      </c>
      <c r="AG157" s="41" t="n">
        <v>27516</v>
      </c>
      <c r="AH157" s="41" t="n">
        <v>14057</v>
      </c>
      <c r="AI157" s="41" t="n">
        <v>121997</v>
      </c>
    </row>
    <row r="158" s="39" customFormat="true" ht="13.5" hidden="false" customHeight="false" outlineLevel="0" collapsed="false">
      <c r="B158" s="40" t="s">
        <v>46</v>
      </c>
      <c r="C158" s="41" t="n">
        <v>264</v>
      </c>
      <c r="D158" s="41" t="n">
        <v>9119325</v>
      </c>
      <c r="E158" s="41" t="n">
        <v>863</v>
      </c>
      <c r="F158" s="41" t="n">
        <v>8490576</v>
      </c>
      <c r="G158" s="41" t="n">
        <v>64008</v>
      </c>
      <c r="H158" s="41" t="n">
        <v>134670</v>
      </c>
      <c r="I158" s="42" t="s">
        <v>40</v>
      </c>
      <c r="J158" s="41" t="n">
        <v>868</v>
      </c>
      <c r="K158" s="41" t="n">
        <v>5</v>
      </c>
      <c r="L158" s="41" t="n">
        <v>300239</v>
      </c>
      <c r="M158" s="42" t="s">
        <v>40</v>
      </c>
      <c r="N158" s="42" t="s">
        <v>40</v>
      </c>
      <c r="O158" s="41" t="n">
        <v>192104</v>
      </c>
      <c r="P158" s="41" t="n">
        <v>8471948</v>
      </c>
      <c r="Q158" s="41" t="n">
        <v>7607731</v>
      </c>
      <c r="R158" s="41" t="n">
        <v>864217</v>
      </c>
      <c r="S158" s="40" t="s">
        <v>46</v>
      </c>
      <c r="T158" s="41" t="n">
        <v>6700</v>
      </c>
      <c r="U158" s="41" t="n">
        <v>18638</v>
      </c>
      <c r="V158" s="41" t="n">
        <v>96389</v>
      </c>
      <c r="W158" s="41" t="n">
        <v>34713</v>
      </c>
      <c r="X158" s="41" t="n">
        <v>329453</v>
      </c>
      <c r="Y158" s="41" t="n">
        <v>980375</v>
      </c>
      <c r="Z158" s="41" t="n">
        <v>548634</v>
      </c>
      <c r="AA158" s="41" t="n">
        <v>116995</v>
      </c>
      <c r="AB158" s="41" t="n">
        <v>104794</v>
      </c>
      <c r="AC158" s="41" t="n">
        <v>28666</v>
      </c>
      <c r="AD158" s="41" t="n">
        <v>647377</v>
      </c>
      <c r="AE158" s="41" t="n">
        <v>163343</v>
      </c>
      <c r="AF158" s="41" t="n">
        <v>289508</v>
      </c>
      <c r="AG158" s="41" t="n">
        <v>521212</v>
      </c>
      <c r="AH158" s="41" t="n">
        <v>234433</v>
      </c>
      <c r="AI158" s="41" t="n">
        <v>2389770</v>
      </c>
    </row>
    <row r="159" s="39" customFormat="true" ht="13.5" hidden="false" customHeight="false" outlineLevel="0" collapsed="false">
      <c r="B159" s="40" t="s">
        <v>95</v>
      </c>
      <c r="C159" s="41" t="n">
        <v>167</v>
      </c>
      <c r="D159" s="41" t="n">
        <v>8563954</v>
      </c>
      <c r="E159" s="42" t="s">
        <v>40</v>
      </c>
      <c r="F159" s="41" t="n">
        <v>8007773</v>
      </c>
      <c r="G159" s="41" t="n">
        <v>38468</v>
      </c>
      <c r="H159" s="41" t="n">
        <v>96293</v>
      </c>
      <c r="I159" s="42" t="s">
        <v>40</v>
      </c>
      <c r="J159" s="41" t="n">
        <v>868</v>
      </c>
      <c r="K159" s="42" t="s">
        <v>40</v>
      </c>
      <c r="L159" s="41" t="n">
        <v>285176</v>
      </c>
      <c r="M159" s="42" t="s">
        <v>40</v>
      </c>
      <c r="N159" s="42" t="s">
        <v>40</v>
      </c>
      <c r="O159" s="41" t="n">
        <v>173844</v>
      </c>
      <c r="P159" s="41" t="n">
        <v>7923801</v>
      </c>
      <c r="Q159" s="41" t="n">
        <v>7147301</v>
      </c>
      <c r="R159" s="41" t="n">
        <v>776500</v>
      </c>
      <c r="S159" s="40" t="s">
        <v>95</v>
      </c>
      <c r="T159" s="41" t="n">
        <v>6047</v>
      </c>
      <c r="U159" s="41" t="n">
        <v>16505</v>
      </c>
      <c r="V159" s="41" t="n">
        <v>88791</v>
      </c>
      <c r="W159" s="41" t="n">
        <v>31415</v>
      </c>
      <c r="X159" s="41" t="n">
        <v>307865</v>
      </c>
      <c r="Y159" s="41" t="n">
        <v>887933</v>
      </c>
      <c r="Z159" s="41" t="n">
        <v>536710</v>
      </c>
      <c r="AA159" s="41" t="n">
        <v>113871</v>
      </c>
      <c r="AB159" s="41" t="n">
        <v>101839</v>
      </c>
      <c r="AC159" s="41" t="n">
        <v>24457</v>
      </c>
      <c r="AD159" s="41" t="n">
        <v>640153</v>
      </c>
      <c r="AE159" s="41" t="n">
        <v>157284</v>
      </c>
      <c r="AF159" s="41" t="n">
        <v>285863</v>
      </c>
      <c r="AG159" s="41" t="n">
        <v>511574</v>
      </c>
      <c r="AH159" s="41" t="n">
        <v>231782</v>
      </c>
      <c r="AI159" s="41" t="n">
        <v>2267458</v>
      </c>
    </row>
    <row r="160" s="39" customFormat="true" ht="13.5" hidden="false" customHeight="false" outlineLevel="0" collapsed="false">
      <c r="B160" s="40" t="s">
        <v>45</v>
      </c>
      <c r="C160" s="41" t="n">
        <v>39</v>
      </c>
      <c r="D160" s="41" t="n">
        <v>392135</v>
      </c>
      <c r="E160" s="42" t="s">
        <v>40</v>
      </c>
      <c r="F160" s="41" t="n">
        <v>387207</v>
      </c>
      <c r="G160" s="41" t="n">
        <v>1729</v>
      </c>
      <c r="H160" s="41" t="n">
        <v>3717</v>
      </c>
      <c r="I160" s="42" t="s">
        <v>40</v>
      </c>
      <c r="J160" s="42" t="s">
        <v>40</v>
      </c>
      <c r="K160" s="42" t="s">
        <v>40</v>
      </c>
      <c r="L160" s="41" t="n">
        <v>725</v>
      </c>
      <c r="M160" s="42" t="s">
        <v>40</v>
      </c>
      <c r="N160" s="42" t="s">
        <v>40</v>
      </c>
      <c r="O160" s="41" t="n">
        <v>486</v>
      </c>
      <c r="P160" s="41" t="n">
        <v>366420</v>
      </c>
      <c r="Q160" s="41" t="n">
        <v>341113</v>
      </c>
      <c r="R160" s="41" t="n">
        <v>25307</v>
      </c>
      <c r="S160" s="40" t="s">
        <v>45</v>
      </c>
      <c r="T160" s="41" t="n">
        <v>35</v>
      </c>
      <c r="U160" s="41" t="n">
        <v>517</v>
      </c>
      <c r="V160" s="41" t="n">
        <v>3898</v>
      </c>
      <c r="W160" s="41" t="n">
        <v>1965</v>
      </c>
      <c r="X160" s="41" t="n">
        <v>10826</v>
      </c>
      <c r="Y160" s="41" t="n">
        <v>30634</v>
      </c>
      <c r="Z160" s="41" t="n">
        <v>14356</v>
      </c>
      <c r="AA160" s="41" t="n">
        <v>2506</v>
      </c>
      <c r="AB160" s="41" t="n">
        <v>3381</v>
      </c>
      <c r="AC160" s="41" t="n">
        <v>1057</v>
      </c>
      <c r="AD160" s="41" t="n">
        <v>25715</v>
      </c>
      <c r="AE160" s="41" t="n">
        <v>2852</v>
      </c>
      <c r="AF160" s="41" t="n">
        <v>5598</v>
      </c>
      <c r="AG160" s="41" t="n">
        <v>22969</v>
      </c>
      <c r="AH160" s="41" t="n">
        <v>11360</v>
      </c>
      <c r="AI160" s="41" t="n">
        <v>77109</v>
      </c>
    </row>
    <row r="161" s="39" customFormat="true" ht="13.5" hidden="false" customHeight="false" outlineLevel="0" collapsed="false">
      <c r="B161" s="40" t="s">
        <v>46</v>
      </c>
      <c r="C161" s="41" t="n">
        <v>128</v>
      </c>
      <c r="D161" s="41" t="n">
        <v>8171819</v>
      </c>
      <c r="E161" s="42" t="s">
        <v>40</v>
      </c>
      <c r="F161" s="41" t="n">
        <v>7620566</v>
      </c>
      <c r="G161" s="41" t="n">
        <v>36739</v>
      </c>
      <c r="H161" s="41" t="n">
        <v>92576</v>
      </c>
      <c r="I161" s="42" t="s">
        <v>40</v>
      </c>
      <c r="J161" s="41" t="n">
        <v>868</v>
      </c>
      <c r="K161" s="42" t="s">
        <v>40</v>
      </c>
      <c r="L161" s="41" t="n">
        <v>284451</v>
      </c>
      <c r="M161" s="42" t="s">
        <v>40</v>
      </c>
      <c r="N161" s="42" t="s">
        <v>40</v>
      </c>
      <c r="O161" s="41" t="n">
        <v>173358</v>
      </c>
      <c r="P161" s="41" t="n">
        <v>7557381</v>
      </c>
      <c r="Q161" s="41" t="n">
        <v>6806188</v>
      </c>
      <c r="R161" s="41" t="n">
        <v>751193</v>
      </c>
      <c r="S161" s="40" t="s">
        <v>46</v>
      </c>
      <c r="T161" s="41" t="n">
        <v>6012</v>
      </c>
      <c r="U161" s="41" t="n">
        <v>15988</v>
      </c>
      <c r="V161" s="41" t="n">
        <v>84893</v>
      </c>
      <c r="W161" s="41" t="n">
        <v>29450</v>
      </c>
      <c r="X161" s="41" t="n">
        <v>297039</v>
      </c>
      <c r="Y161" s="41" t="n">
        <v>857299</v>
      </c>
      <c r="Z161" s="41" t="n">
        <v>522354</v>
      </c>
      <c r="AA161" s="41" t="n">
        <v>111365</v>
      </c>
      <c r="AB161" s="41" t="n">
        <v>98458</v>
      </c>
      <c r="AC161" s="41" t="n">
        <v>23400</v>
      </c>
      <c r="AD161" s="41" t="n">
        <v>614438</v>
      </c>
      <c r="AE161" s="41" t="n">
        <v>154432</v>
      </c>
      <c r="AF161" s="41" t="n">
        <v>280265</v>
      </c>
      <c r="AG161" s="41" t="n">
        <v>488605</v>
      </c>
      <c r="AH161" s="41" t="n">
        <v>220422</v>
      </c>
      <c r="AI161" s="41" t="n">
        <v>2190349</v>
      </c>
    </row>
    <row r="162" s="39" customFormat="true" ht="13.5" hidden="false" customHeight="false" outlineLevel="0" collapsed="false">
      <c r="B162" s="40" t="s">
        <v>96</v>
      </c>
      <c r="C162" s="41" t="n">
        <v>202</v>
      </c>
      <c r="D162" s="41" t="n">
        <v>1151130</v>
      </c>
      <c r="E162" s="41" t="n">
        <v>863</v>
      </c>
      <c r="F162" s="41" t="n">
        <v>1064182</v>
      </c>
      <c r="G162" s="41" t="n">
        <v>49668</v>
      </c>
      <c r="H162" s="41" t="n">
        <v>49661</v>
      </c>
      <c r="I162" s="42" t="s">
        <v>40</v>
      </c>
      <c r="J162" s="42" t="s">
        <v>40</v>
      </c>
      <c r="K162" s="41" t="n">
        <v>5</v>
      </c>
      <c r="L162" s="41" t="n">
        <v>16790</v>
      </c>
      <c r="M162" s="42" t="s">
        <v>40</v>
      </c>
      <c r="N162" s="42" t="s">
        <v>40</v>
      </c>
      <c r="O162" s="41" t="n">
        <v>19629</v>
      </c>
      <c r="P162" s="41" t="n">
        <v>1113841</v>
      </c>
      <c r="Q162" s="41" t="n">
        <v>983300</v>
      </c>
      <c r="R162" s="41" t="n">
        <v>130541</v>
      </c>
      <c r="S162" s="40" t="s">
        <v>96</v>
      </c>
      <c r="T162" s="41" t="n">
        <v>777</v>
      </c>
      <c r="U162" s="41" t="n">
        <v>3092</v>
      </c>
      <c r="V162" s="41" t="n">
        <v>14357</v>
      </c>
      <c r="W162" s="41" t="n">
        <v>6407</v>
      </c>
      <c r="X162" s="41" t="n">
        <v>37554</v>
      </c>
      <c r="Y162" s="41" t="n">
        <v>153373</v>
      </c>
      <c r="Z162" s="41" t="n">
        <v>32373</v>
      </c>
      <c r="AA162" s="41" t="n">
        <v>6917</v>
      </c>
      <c r="AB162" s="41" t="n">
        <v>7389</v>
      </c>
      <c r="AC162" s="41" t="n">
        <v>6690</v>
      </c>
      <c r="AD162" s="41" t="n">
        <v>37289</v>
      </c>
      <c r="AE162" s="41" t="n">
        <v>11102</v>
      </c>
      <c r="AF162" s="41" t="n">
        <v>11237</v>
      </c>
      <c r="AG162" s="41" t="n">
        <v>37154</v>
      </c>
      <c r="AH162" s="41" t="n">
        <v>16708</v>
      </c>
      <c r="AI162" s="41" t="n">
        <v>244309</v>
      </c>
    </row>
    <row r="163" s="39" customFormat="true" ht="13.5" hidden="false" customHeight="false" outlineLevel="0" collapsed="false">
      <c r="B163" s="40" t="s">
        <v>45</v>
      </c>
      <c r="C163" s="41" t="n">
        <v>66</v>
      </c>
      <c r="D163" s="41" t="n">
        <v>203624</v>
      </c>
      <c r="E163" s="42" t="s">
        <v>40</v>
      </c>
      <c r="F163" s="41" t="n">
        <v>194172</v>
      </c>
      <c r="G163" s="41" t="n">
        <v>22399</v>
      </c>
      <c r="H163" s="41" t="n">
        <v>7567</v>
      </c>
      <c r="I163" s="42" t="s">
        <v>40</v>
      </c>
      <c r="J163" s="42" t="s">
        <v>40</v>
      </c>
      <c r="K163" s="42" t="s">
        <v>40</v>
      </c>
      <c r="L163" s="41" t="n">
        <v>1002</v>
      </c>
      <c r="M163" s="42" t="s">
        <v>40</v>
      </c>
      <c r="N163" s="42" t="s">
        <v>40</v>
      </c>
      <c r="O163" s="41" t="n">
        <v>883</v>
      </c>
      <c r="P163" s="41" t="n">
        <v>199274</v>
      </c>
      <c r="Q163" s="41" t="n">
        <v>181757</v>
      </c>
      <c r="R163" s="41" t="n">
        <v>17517</v>
      </c>
      <c r="S163" s="40" t="s">
        <v>45</v>
      </c>
      <c r="T163" s="41" t="n">
        <v>89</v>
      </c>
      <c r="U163" s="41" t="n">
        <v>442</v>
      </c>
      <c r="V163" s="41" t="n">
        <v>2861</v>
      </c>
      <c r="W163" s="41" t="n">
        <v>1144</v>
      </c>
      <c r="X163" s="41" t="n">
        <v>5140</v>
      </c>
      <c r="Y163" s="41" t="n">
        <v>30297</v>
      </c>
      <c r="Z163" s="41" t="n">
        <v>6093</v>
      </c>
      <c r="AA163" s="41" t="n">
        <v>1287</v>
      </c>
      <c r="AB163" s="41" t="n">
        <v>1053</v>
      </c>
      <c r="AC163" s="41" t="n">
        <v>1424</v>
      </c>
      <c r="AD163" s="41" t="n">
        <v>4350</v>
      </c>
      <c r="AE163" s="41" t="n">
        <v>2191</v>
      </c>
      <c r="AF163" s="41" t="n">
        <v>1994</v>
      </c>
      <c r="AG163" s="41" t="n">
        <v>4547</v>
      </c>
      <c r="AH163" s="41" t="n">
        <v>2697</v>
      </c>
      <c r="AI163" s="41" t="n">
        <v>44888</v>
      </c>
    </row>
    <row r="164" s="39" customFormat="true" ht="13.5" hidden="false" customHeight="false" outlineLevel="0" collapsed="false">
      <c r="B164" s="40" t="s">
        <v>46</v>
      </c>
      <c r="C164" s="41" t="n">
        <v>136</v>
      </c>
      <c r="D164" s="41" t="n">
        <v>947506</v>
      </c>
      <c r="E164" s="41" t="n">
        <v>863</v>
      </c>
      <c r="F164" s="41" t="n">
        <v>870010</v>
      </c>
      <c r="G164" s="41" t="n">
        <v>27269</v>
      </c>
      <c r="H164" s="41" t="n">
        <v>42094</v>
      </c>
      <c r="I164" s="42" t="s">
        <v>40</v>
      </c>
      <c r="J164" s="42" t="s">
        <v>40</v>
      </c>
      <c r="K164" s="41" t="n">
        <v>5</v>
      </c>
      <c r="L164" s="41" t="n">
        <v>15788</v>
      </c>
      <c r="M164" s="42" t="s">
        <v>40</v>
      </c>
      <c r="N164" s="42" t="s">
        <v>40</v>
      </c>
      <c r="O164" s="41" t="n">
        <v>18746</v>
      </c>
      <c r="P164" s="41" t="n">
        <v>914567</v>
      </c>
      <c r="Q164" s="41" t="n">
        <v>801543</v>
      </c>
      <c r="R164" s="41" t="n">
        <v>113024</v>
      </c>
      <c r="S164" s="40" t="s">
        <v>46</v>
      </c>
      <c r="T164" s="41" t="n">
        <v>688</v>
      </c>
      <c r="U164" s="41" t="n">
        <v>2650</v>
      </c>
      <c r="V164" s="41" t="n">
        <v>11496</v>
      </c>
      <c r="W164" s="41" t="n">
        <v>5263</v>
      </c>
      <c r="X164" s="41" t="n">
        <v>32414</v>
      </c>
      <c r="Y164" s="41" t="n">
        <v>123076</v>
      </c>
      <c r="Z164" s="41" t="n">
        <v>26280</v>
      </c>
      <c r="AA164" s="41" t="n">
        <v>5630</v>
      </c>
      <c r="AB164" s="41" t="n">
        <v>6336</v>
      </c>
      <c r="AC164" s="41" t="n">
        <v>5266</v>
      </c>
      <c r="AD164" s="41" t="n">
        <v>32939</v>
      </c>
      <c r="AE164" s="41" t="n">
        <v>8911</v>
      </c>
      <c r="AF164" s="41" t="n">
        <v>9243</v>
      </c>
      <c r="AG164" s="41" t="n">
        <v>32607</v>
      </c>
      <c r="AH164" s="41" t="n">
        <v>14011</v>
      </c>
      <c r="AI164" s="41" t="n">
        <v>199421</v>
      </c>
    </row>
    <row r="165" s="39" customFormat="true" ht="13.5" hidden="false" customHeight="false" outlineLevel="0" collapsed="false">
      <c r="B165" s="40" t="s">
        <v>97</v>
      </c>
      <c r="C165" s="41" t="n">
        <v>289</v>
      </c>
      <c r="D165" s="41" t="n">
        <v>5945639</v>
      </c>
      <c r="E165" s="42" t="s">
        <v>40</v>
      </c>
      <c r="F165" s="41" t="n">
        <v>5569326</v>
      </c>
      <c r="G165" s="41" t="n">
        <v>153828</v>
      </c>
      <c r="H165" s="41" t="n">
        <v>240003</v>
      </c>
      <c r="I165" s="41" t="n">
        <v>92</v>
      </c>
      <c r="J165" s="41" t="n">
        <v>3700</v>
      </c>
      <c r="K165" s="41" t="n">
        <v>317</v>
      </c>
      <c r="L165" s="41" t="n">
        <v>87889</v>
      </c>
      <c r="M165" s="41" t="n">
        <v>183</v>
      </c>
      <c r="N165" s="42" t="s">
        <v>40</v>
      </c>
      <c r="O165" s="41" t="n">
        <v>44129</v>
      </c>
      <c r="P165" s="41" t="n">
        <v>5779930</v>
      </c>
      <c r="Q165" s="41" t="n">
        <v>5219312</v>
      </c>
      <c r="R165" s="41" t="n">
        <v>560618</v>
      </c>
      <c r="S165" s="40" t="s">
        <v>97</v>
      </c>
      <c r="T165" s="41" t="n">
        <v>5590</v>
      </c>
      <c r="U165" s="41" t="n">
        <v>14128</v>
      </c>
      <c r="V165" s="41" t="n">
        <v>56476</v>
      </c>
      <c r="W165" s="41" t="n">
        <v>19678</v>
      </c>
      <c r="X165" s="41" t="n">
        <v>137527</v>
      </c>
      <c r="Y165" s="41" t="n">
        <v>630240</v>
      </c>
      <c r="Z165" s="41" t="n">
        <v>227544</v>
      </c>
      <c r="AA165" s="41" t="n">
        <v>37991</v>
      </c>
      <c r="AB165" s="41" t="n">
        <v>67685</v>
      </c>
      <c r="AC165" s="41" t="n">
        <v>23568</v>
      </c>
      <c r="AD165" s="41" t="n">
        <v>165709</v>
      </c>
      <c r="AE165" s="41" t="n">
        <v>111944</v>
      </c>
      <c r="AF165" s="41" t="n">
        <v>123894</v>
      </c>
      <c r="AG165" s="41" t="n">
        <v>153759</v>
      </c>
      <c r="AH165" s="44" t="n">
        <v>-67848</v>
      </c>
      <c r="AI165" s="41" t="n">
        <v>1117960</v>
      </c>
    </row>
    <row r="166" s="39" customFormat="true" ht="13.5" hidden="false" customHeight="false" outlineLevel="0" collapsed="false">
      <c r="B166" s="40" t="s">
        <v>45</v>
      </c>
      <c r="C166" s="41" t="n">
        <v>75</v>
      </c>
      <c r="D166" s="41" t="n">
        <v>333382</v>
      </c>
      <c r="E166" s="42" t="s">
        <v>40</v>
      </c>
      <c r="F166" s="41" t="n">
        <v>329481</v>
      </c>
      <c r="G166" s="41" t="n">
        <v>42827</v>
      </c>
      <c r="H166" s="41" t="n">
        <v>1396</v>
      </c>
      <c r="I166" s="42" t="s">
        <v>40</v>
      </c>
      <c r="J166" s="42" t="s">
        <v>40</v>
      </c>
      <c r="K166" s="42" t="s">
        <v>40</v>
      </c>
      <c r="L166" s="41" t="n">
        <v>1459</v>
      </c>
      <c r="M166" s="42" t="s">
        <v>40</v>
      </c>
      <c r="N166" s="42" t="s">
        <v>40</v>
      </c>
      <c r="O166" s="41" t="n">
        <v>1046</v>
      </c>
      <c r="P166" s="41" t="n">
        <v>324775</v>
      </c>
      <c r="Q166" s="41" t="n">
        <v>297492</v>
      </c>
      <c r="R166" s="41" t="n">
        <v>27283</v>
      </c>
      <c r="S166" s="40" t="s">
        <v>45</v>
      </c>
      <c r="T166" s="41" t="n">
        <v>95</v>
      </c>
      <c r="U166" s="41" t="n">
        <v>840</v>
      </c>
      <c r="V166" s="41" t="n">
        <v>4743</v>
      </c>
      <c r="W166" s="41" t="n">
        <v>2079</v>
      </c>
      <c r="X166" s="41" t="n">
        <v>8847</v>
      </c>
      <c r="Y166" s="41" t="n">
        <v>56559</v>
      </c>
      <c r="Z166" s="41" t="n">
        <v>19066</v>
      </c>
      <c r="AA166" s="41" t="n">
        <v>2742</v>
      </c>
      <c r="AB166" s="41" t="n">
        <v>1919</v>
      </c>
      <c r="AC166" s="41" t="n">
        <v>2393</v>
      </c>
      <c r="AD166" s="41" t="n">
        <v>8607</v>
      </c>
      <c r="AE166" s="41" t="n">
        <v>3967</v>
      </c>
      <c r="AF166" s="41" t="n">
        <v>4102</v>
      </c>
      <c r="AG166" s="41" t="n">
        <v>8472</v>
      </c>
      <c r="AH166" s="41" t="n">
        <v>1414</v>
      </c>
      <c r="AI166" s="41" t="n">
        <v>91717</v>
      </c>
    </row>
    <row r="167" s="39" customFormat="true" ht="13.5" hidden="false" customHeight="false" outlineLevel="0" collapsed="false">
      <c r="B167" s="40" t="s">
        <v>46</v>
      </c>
      <c r="C167" s="41" t="n">
        <v>214</v>
      </c>
      <c r="D167" s="41" t="n">
        <v>5612257</v>
      </c>
      <c r="E167" s="42" t="s">
        <v>40</v>
      </c>
      <c r="F167" s="41" t="n">
        <v>5239845</v>
      </c>
      <c r="G167" s="41" t="n">
        <v>111001</v>
      </c>
      <c r="H167" s="41" t="n">
        <v>238607</v>
      </c>
      <c r="I167" s="41" t="n">
        <v>92</v>
      </c>
      <c r="J167" s="41" t="n">
        <v>3700</v>
      </c>
      <c r="K167" s="41" t="n">
        <v>317</v>
      </c>
      <c r="L167" s="41" t="n">
        <v>86430</v>
      </c>
      <c r="M167" s="41" t="n">
        <v>183</v>
      </c>
      <c r="N167" s="42" t="s">
        <v>40</v>
      </c>
      <c r="O167" s="41" t="n">
        <v>43083</v>
      </c>
      <c r="P167" s="41" t="n">
        <v>5455155</v>
      </c>
      <c r="Q167" s="41" t="n">
        <v>4921820</v>
      </c>
      <c r="R167" s="41" t="n">
        <v>533335</v>
      </c>
      <c r="S167" s="40" t="s">
        <v>46</v>
      </c>
      <c r="T167" s="41" t="n">
        <v>5495</v>
      </c>
      <c r="U167" s="41" t="n">
        <v>13288</v>
      </c>
      <c r="V167" s="41" t="n">
        <v>51733</v>
      </c>
      <c r="W167" s="41" t="n">
        <v>17599</v>
      </c>
      <c r="X167" s="41" t="n">
        <v>128680</v>
      </c>
      <c r="Y167" s="41" t="n">
        <v>573681</v>
      </c>
      <c r="Z167" s="41" t="n">
        <v>208478</v>
      </c>
      <c r="AA167" s="41" t="n">
        <v>35249</v>
      </c>
      <c r="AB167" s="41" t="n">
        <v>65766</v>
      </c>
      <c r="AC167" s="41" t="n">
        <v>21175</v>
      </c>
      <c r="AD167" s="41" t="n">
        <v>157102</v>
      </c>
      <c r="AE167" s="41" t="n">
        <v>107977</v>
      </c>
      <c r="AF167" s="41" t="n">
        <v>119792</v>
      </c>
      <c r="AG167" s="41" t="n">
        <v>145287</v>
      </c>
      <c r="AH167" s="44" t="n">
        <v>-69262</v>
      </c>
      <c r="AI167" s="41" t="n">
        <v>1026243</v>
      </c>
    </row>
    <row r="168" s="39" customFormat="true" ht="13.5" hidden="false" customHeight="false" outlineLevel="0" collapsed="false">
      <c r="B168" s="40" t="s">
        <v>98</v>
      </c>
      <c r="C168" s="41" t="n">
        <v>55</v>
      </c>
      <c r="D168" s="41" t="n">
        <v>1794657</v>
      </c>
      <c r="E168" s="42" t="s">
        <v>40</v>
      </c>
      <c r="F168" s="41" t="n">
        <v>1608718</v>
      </c>
      <c r="G168" s="41" t="n">
        <v>62745</v>
      </c>
      <c r="H168" s="41" t="n">
        <v>111452</v>
      </c>
      <c r="I168" s="41" t="n">
        <v>92</v>
      </c>
      <c r="J168" s="41" t="n">
        <v>3700</v>
      </c>
      <c r="K168" s="41" t="n">
        <v>317</v>
      </c>
      <c r="L168" s="41" t="n">
        <v>58514</v>
      </c>
      <c r="M168" s="41" t="n">
        <v>134</v>
      </c>
      <c r="N168" s="42" t="s">
        <v>40</v>
      </c>
      <c r="O168" s="41" t="n">
        <v>11730</v>
      </c>
      <c r="P168" s="41" t="n">
        <v>1728831</v>
      </c>
      <c r="Q168" s="41" t="n">
        <v>1579524</v>
      </c>
      <c r="R168" s="41" t="n">
        <v>149307</v>
      </c>
      <c r="S168" s="40" t="s">
        <v>98</v>
      </c>
      <c r="T168" s="41" t="n">
        <v>1610</v>
      </c>
      <c r="U168" s="41" t="n">
        <v>2529</v>
      </c>
      <c r="V168" s="41" t="n">
        <v>13586</v>
      </c>
      <c r="W168" s="41" t="n">
        <v>2767</v>
      </c>
      <c r="X168" s="41" t="n">
        <v>44575</v>
      </c>
      <c r="Y168" s="41" t="n">
        <v>148370</v>
      </c>
      <c r="Z168" s="41" t="n">
        <v>64184</v>
      </c>
      <c r="AA168" s="41" t="n">
        <v>11042</v>
      </c>
      <c r="AB168" s="41" t="n">
        <v>18192</v>
      </c>
      <c r="AC168" s="41" t="n">
        <v>5333</v>
      </c>
      <c r="AD168" s="41" t="n">
        <v>65826</v>
      </c>
      <c r="AE168" s="41" t="n">
        <v>41017</v>
      </c>
      <c r="AF168" s="41" t="n">
        <v>41151</v>
      </c>
      <c r="AG168" s="41" t="n">
        <v>65692</v>
      </c>
      <c r="AH168" s="41" t="n">
        <v>23943</v>
      </c>
      <c r="AI168" s="41" t="n">
        <v>303008</v>
      </c>
    </row>
    <row r="169" s="39" customFormat="true" ht="13.5" hidden="false" customHeight="false" outlineLevel="0" collapsed="false">
      <c r="B169" s="40" t="s">
        <v>45</v>
      </c>
      <c r="C169" s="41" t="n">
        <v>17</v>
      </c>
      <c r="D169" s="41" t="n">
        <v>117566</v>
      </c>
      <c r="E169" s="42" t="s">
        <v>40</v>
      </c>
      <c r="F169" s="41" t="n">
        <v>115765</v>
      </c>
      <c r="G169" s="41" t="n">
        <v>29213</v>
      </c>
      <c r="H169" s="41" t="n">
        <v>88</v>
      </c>
      <c r="I169" s="42" t="s">
        <v>40</v>
      </c>
      <c r="J169" s="42" t="s">
        <v>40</v>
      </c>
      <c r="K169" s="42" t="s">
        <v>40</v>
      </c>
      <c r="L169" s="41" t="n">
        <v>1442</v>
      </c>
      <c r="M169" s="42" t="s">
        <v>40</v>
      </c>
      <c r="N169" s="42" t="s">
        <v>40</v>
      </c>
      <c r="O169" s="41" t="n">
        <v>271</v>
      </c>
      <c r="P169" s="41" t="n">
        <v>116782</v>
      </c>
      <c r="Q169" s="41" t="n">
        <v>106531</v>
      </c>
      <c r="R169" s="41" t="n">
        <v>10251</v>
      </c>
      <c r="S169" s="40" t="s">
        <v>45</v>
      </c>
      <c r="T169" s="41" t="n">
        <v>8</v>
      </c>
      <c r="U169" s="41" t="n">
        <v>261</v>
      </c>
      <c r="V169" s="41" t="n">
        <v>1513</v>
      </c>
      <c r="W169" s="41" t="n">
        <v>558</v>
      </c>
      <c r="X169" s="41" t="n">
        <v>4848</v>
      </c>
      <c r="Y169" s="41" t="n">
        <v>18591</v>
      </c>
      <c r="Z169" s="41" t="n">
        <v>9835</v>
      </c>
      <c r="AA169" s="41" t="n">
        <v>1436</v>
      </c>
      <c r="AB169" s="41" t="n">
        <v>714</v>
      </c>
      <c r="AC169" s="41" t="n">
        <v>885</v>
      </c>
      <c r="AD169" s="41" t="n">
        <v>784</v>
      </c>
      <c r="AE169" s="41" t="n">
        <v>2049</v>
      </c>
      <c r="AF169" s="41" t="n">
        <v>1815</v>
      </c>
      <c r="AG169" s="41" t="n">
        <v>1018</v>
      </c>
      <c r="AH169" s="44" t="n">
        <v>-2533</v>
      </c>
      <c r="AI169" s="41" t="n">
        <v>32159</v>
      </c>
    </row>
    <row r="170" s="39" customFormat="true" ht="13.5" hidden="false" customHeight="false" outlineLevel="0" collapsed="false">
      <c r="B170" s="40" t="s">
        <v>46</v>
      </c>
      <c r="C170" s="41" t="n">
        <v>38</v>
      </c>
      <c r="D170" s="41" t="n">
        <v>1677091</v>
      </c>
      <c r="E170" s="42" t="s">
        <v>40</v>
      </c>
      <c r="F170" s="41" t="n">
        <v>1492953</v>
      </c>
      <c r="G170" s="41" t="n">
        <v>33532</v>
      </c>
      <c r="H170" s="41" t="n">
        <v>111364</v>
      </c>
      <c r="I170" s="41" t="n">
        <v>92</v>
      </c>
      <c r="J170" s="41" t="n">
        <v>3700</v>
      </c>
      <c r="K170" s="41" t="n">
        <v>317</v>
      </c>
      <c r="L170" s="41" t="n">
        <v>57072</v>
      </c>
      <c r="M170" s="41" t="n">
        <v>134</v>
      </c>
      <c r="N170" s="42" t="s">
        <v>40</v>
      </c>
      <c r="O170" s="41" t="n">
        <v>11459</v>
      </c>
      <c r="P170" s="41" t="n">
        <v>1612049</v>
      </c>
      <c r="Q170" s="41" t="n">
        <v>1472993</v>
      </c>
      <c r="R170" s="41" t="n">
        <v>139056</v>
      </c>
      <c r="S170" s="40" t="s">
        <v>46</v>
      </c>
      <c r="T170" s="41" t="n">
        <v>1602</v>
      </c>
      <c r="U170" s="41" t="n">
        <v>2268</v>
      </c>
      <c r="V170" s="41" t="n">
        <v>12073</v>
      </c>
      <c r="W170" s="41" t="n">
        <v>2209</v>
      </c>
      <c r="X170" s="41" t="n">
        <v>39727</v>
      </c>
      <c r="Y170" s="41" t="n">
        <v>129779</v>
      </c>
      <c r="Z170" s="41" t="n">
        <v>54349</v>
      </c>
      <c r="AA170" s="41" t="n">
        <v>9606</v>
      </c>
      <c r="AB170" s="41" t="n">
        <v>17478</v>
      </c>
      <c r="AC170" s="41" t="n">
        <v>4448</v>
      </c>
      <c r="AD170" s="41" t="n">
        <v>65042</v>
      </c>
      <c r="AE170" s="41" t="n">
        <v>38968</v>
      </c>
      <c r="AF170" s="41" t="n">
        <v>39336</v>
      </c>
      <c r="AG170" s="41" t="n">
        <v>64674</v>
      </c>
      <c r="AH170" s="41" t="n">
        <v>26476</v>
      </c>
      <c r="AI170" s="41" t="n">
        <v>270849</v>
      </c>
    </row>
    <row r="171" s="39" customFormat="true" ht="13.5" hidden="false" customHeight="false" outlineLevel="0" collapsed="false">
      <c r="B171" s="40" t="s">
        <v>99</v>
      </c>
      <c r="C171" s="41" t="n">
        <v>234</v>
      </c>
      <c r="D171" s="41" t="n">
        <v>4150982</v>
      </c>
      <c r="E171" s="42" t="s">
        <v>40</v>
      </c>
      <c r="F171" s="41" t="n">
        <v>3960608</v>
      </c>
      <c r="G171" s="41" t="n">
        <v>91083</v>
      </c>
      <c r="H171" s="41" t="n">
        <v>128551</v>
      </c>
      <c r="I171" s="42" t="s">
        <v>40</v>
      </c>
      <c r="J171" s="42" t="s">
        <v>40</v>
      </c>
      <c r="K171" s="42" t="s">
        <v>40</v>
      </c>
      <c r="L171" s="41" t="n">
        <v>29375</v>
      </c>
      <c r="M171" s="41" t="n">
        <v>49</v>
      </c>
      <c r="N171" s="42" t="s">
        <v>40</v>
      </c>
      <c r="O171" s="41" t="n">
        <v>32399</v>
      </c>
      <c r="P171" s="41" t="n">
        <v>4051099</v>
      </c>
      <c r="Q171" s="41" t="n">
        <v>3639788</v>
      </c>
      <c r="R171" s="41" t="n">
        <v>411311</v>
      </c>
      <c r="S171" s="40" t="s">
        <v>99</v>
      </c>
      <c r="T171" s="41" t="n">
        <v>3980</v>
      </c>
      <c r="U171" s="41" t="n">
        <v>11599</v>
      </c>
      <c r="V171" s="41" t="n">
        <v>42890</v>
      </c>
      <c r="W171" s="41" t="n">
        <v>16911</v>
      </c>
      <c r="X171" s="41" t="n">
        <v>92952</v>
      </c>
      <c r="Y171" s="41" t="n">
        <v>481870</v>
      </c>
      <c r="Z171" s="41" t="n">
        <v>163360</v>
      </c>
      <c r="AA171" s="41" t="n">
        <v>26949</v>
      </c>
      <c r="AB171" s="41" t="n">
        <v>49493</v>
      </c>
      <c r="AC171" s="41" t="n">
        <v>18235</v>
      </c>
      <c r="AD171" s="41" t="n">
        <v>99883</v>
      </c>
      <c r="AE171" s="41" t="n">
        <v>70927</v>
      </c>
      <c r="AF171" s="41" t="n">
        <v>82743</v>
      </c>
      <c r="AG171" s="41" t="n">
        <v>88067</v>
      </c>
      <c r="AH171" s="44" t="n">
        <v>-91791</v>
      </c>
      <c r="AI171" s="41" t="n">
        <v>814952</v>
      </c>
    </row>
    <row r="172" s="39" customFormat="true" ht="13.5" hidden="false" customHeight="false" outlineLevel="0" collapsed="false">
      <c r="B172" s="40" t="s">
        <v>45</v>
      </c>
      <c r="C172" s="41" t="n">
        <v>58</v>
      </c>
      <c r="D172" s="41" t="n">
        <v>215816</v>
      </c>
      <c r="E172" s="42" t="s">
        <v>40</v>
      </c>
      <c r="F172" s="41" t="n">
        <v>213716</v>
      </c>
      <c r="G172" s="41" t="n">
        <v>13614</v>
      </c>
      <c r="H172" s="41" t="n">
        <v>1308</v>
      </c>
      <c r="I172" s="42" t="s">
        <v>40</v>
      </c>
      <c r="J172" s="42" t="s">
        <v>40</v>
      </c>
      <c r="K172" s="42" t="s">
        <v>40</v>
      </c>
      <c r="L172" s="41" t="n">
        <v>17</v>
      </c>
      <c r="M172" s="42" t="s">
        <v>40</v>
      </c>
      <c r="N172" s="42" t="s">
        <v>40</v>
      </c>
      <c r="O172" s="41" t="n">
        <v>775</v>
      </c>
      <c r="P172" s="41" t="n">
        <v>207993</v>
      </c>
      <c r="Q172" s="41" t="n">
        <v>190961</v>
      </c>
      <c r="R172" s="41" t="n">
        <v>17032</v>
      </c>
      <c r="S172" s="40" t="s">
        <v>45</v>
      </c>
      <c r="T172" s="41" t="n">
        <v>87</v>
      </c>
      <c r="U172" s="41" t="n">
        <v>579</v>
      </c>
      <c r="V172" s="41" t="n">
        <v>3230</v>
      </c>
      <c r="W172" s="41" t="n">
        <v>1521</v>
      </c>
      <c r="X172" s="41" t="n">
        <v>3999</v>
      </c>
      <c r="Y172" s="41" t="n">
        <v>37968</v>
      </c>
      <c r="Z172" s="41" t="n">
        <v>9231</v>
      </c>
      <c r="AA172" s="41" t="n">
        <v>1306</v>
      </c>
      <c r="AB172" s="41" t="n">
        <v>1205</v>
      </c>
      <c r="AC172" s="41" t="n">
        <v>1508</v>
      </c>
      <c r="AD172" s="41" t="n">
        <v>7823</v>
      </c>
      <c r="AE172" s="41" t="n">
        <v>1918</v>
      </c>
      <c r="AF172" s="41" t="n">
        <v>2287</v>
      </c>
      <c r="AG172" s="41" t="n">
        <v>7454</v>
      </c>
      <c r="AH172" s="41" t="n">
        <v>3947</v>
      </c>
      <c r="AI172" s="41" t="n">
        <v>59558</v>
      </c>
    </row>
    <row r="173" s="39" customFormat="true" ht="13.5" hidden="false" customHeight="false" outlineLevel="0" collapsed="false">
      <c r="B173" s="40" t="s">
        <v>46</v>
      </c>
      <c r="C173" s="41" t="n">
        <v>176</v>
      </c>
      <c r="D173" s="41" t="n">
        <v>3935166</v>
      </c>
      <c r="E173" s="42" t="s">
        <v>40</v>
      </c>
      <c r="F173" s="41" t="n">
        <v>3746892</v>
      </c>
      <c r="G173" s="41" t="n">
        <v>77469</v>
      </c>
      <c r="H173" s="41" t="n">
        <v>127243</v>
      </c>
      <c r="I173" s="42" t="s">
        <v>40</v>
      </c>
      <c r="J173" s="42" t="s">
        <v>40</v>
      </c>
      <c r="K173" s="42" t="s">
        <v>40</v>
      </c>
      <c r="L173" s="41" t="n">
        <v>29358</v>
      </c>
      <c r="M173" s="41" t="n">
        <v>49</v>
      </c>
      <c r="N173" s="42" t="s">
        <v>40</v>
      </c>
      <c r="O173" s="41" t="n">
        <v>31624</v>
      </c>
      <c r="P173" s="41" t="n">
        <v>3843106</v>
      </c>
      <c r="Q173" s="41" t="n">
        <v>3448827</v>
      </c>
      <c r="R173" s="41" t="n">
        <v>394279</v>
      </c>
      <c r="S173" s="40" t="s">
        <v>46</v>
      </c>
      <c r="T173" s="41" t="n">
        <v>3893</v>
      </c>
      <c r="U173" s="41" t="n">
        <v>11020</v>
      </c>
      <c r="V173" s="41" t="n">
        <v>39660</v>
      </c>
      <c r="W173" s="41" t="n">
        <v>15390</v>
      </c>
      <c r="X173" s="41" t="n">
        <v>88953</v>
      </c>
      <c r="Y173" s="41" t="n">
        <v>443902</v>
      </c>
      <c r="Z173" s="41" t="n">
        <v>154129</v>
      </c>
      <c r="AA173" s="41" t="n">
        <v>25643</v>
      </c>
      <c r="AB173" s="41" t="n">
        <v>48288</v>
      </c>
      <c r="AC173" s="41" t="n">
        <v>16727</v>
      </c>
      <c r="AD173" s="41" t="n">
        <v>92060</v>
      </c>
      <c r="AE173" s="41" t="n">
        <v>69009</v>
      </c>
      <c r="AF173" s="41" t="n">
        <v>80456</v>
      </c>
      <c r="AG173" s="41" t="n">
        <v>80613</v>
      </c>
      <c r="AH173" s="44" t="n">
        <v>-95738</v>
      </c>
      <c r="AI173" s="41" t="n">
        <v>755394</v>
      </c>
    </row>
    <row r="174" s="39" customFormat="true" ht="13.5" hidden="false" customHeight="false" outlineLevel="0" collapsed="false">
      <c r="B174" s="40" t="s">
        <v>100</v>
      </c>
      <c r="C174" s="41" t="n">
        <v>936</v>
      </c>
      <c r="D174" s="41" t="n">
        <v>6972105</v>
      </c>
      <c r="E174" s="42" t="s">
        <v>40</v>
      </c>
      <c r="F174" s="41" t="n">
        <v>6566444</v>
      </c>
      <c r="G174" s="41" t="n">
        <v>332815</v>
      </c>
      <c r="H174" s="41" t="n">
        <v>152646</v>
      </c>
      <c r="I174" s="41" t="n">
        <v>1205</v>
      </c>
      <c r="J174" s="42" t="s">
        <v>40</v>
      </c>
      <c r="K174" s="41" t="n">
        <v>3</v>
      </c>
      <c r="L174" s="41" t="n">
        <v>13599</v>
      </c>
      <c r="M174" s="41" t="n">
        <v>460</v>
      </c>
      <c r="N174" s="42" t="s">
        <v>40</v>
      </c>
      <c r="O174" s="41" t="n">
        <v>237748</v>
      </c>
      <c r="P174" s="41" t="n">
        <v>6707005</v>
      </c>
      <c r="Q174" s="41" t="n">
        <v>5598193</v>
      </c>
      <c r="R174" s="41" t="n">
        <v>1108812</v>
      </c>
      <c r="S174" s="40" t="s">
        <v>100</v>
      </c>
      <c r="T174" s="41" t="n">
        <v>32488</v>
      </c>
      <c r="U174" s="41" t="n">
        <v>35862</v>
      </c>
      <c r="V174" s="41" t="n">
        <v>89590</v>
      </c>
      <c r="W174" s="41" t="n">
        <v>45891</v>
      </c>
      <c r="X174" s="41" t="n">
        <v>234422</v>
      </c>
      <c r="Y174" s="41" t="n">
        <v>1164130</v>
      </c>
      <c r="Z174" s="41" t="n">
        <v>243682</v>
      </c>
      <c r="AA174" s="41" t="n">
        <v>44119</v>
      </c>
      <c r="AB174" s="41" t="n">
        <v>39914</v>
      </c>
      <c r="AC174" s="41" t="n">
        <v>39221</v>
      </c>
      <c r="AD174" s="41" t="n">
        <v>265100</v>
      </c>
      <c r="AE174" s="41" t="n">
        <v>88188</v>
      </c>
      <c r="AF174" s="41" t="n">
        <v>90206</v>
      </c>
      <c r="AG174" s="41" t="n">
        <v>263082</v>
      </c>
      <c r="AH174" s="41" t="n">
        <v>141032</v>
      </c>
      <c r="AI174" s="41" t="n">
        <v>1806621</v>
      </c>
    </row>
    <row r="175" s="39" customFormat="true" ht="13.5" hidden="false" customHeight="false" outlineLevel="0" collapsed="false">
      <c r="B175" s="40" t="s">
        <v>45</v>
      </c>
      <c r="C175" s="41" t="n">
        <v>242</v>
      </c>
      <c r="D175" s="41" t="n">
        <v>600773</v>
      </c>
      <c r="E175" s="42" t="s">
        <v>40</v>
      </c>
      <c r="F175" s="41" t="n">
        <v>590880</v>
      </c>
      <c r="G175" s="41" t="n">
        <v>64516</v>
      </c>
      <c r="H175" s="41" t="n">
        <v>8444</v>
      </c>
      <c r="I175" s="42" t="s">
        <v>40</v>
      </c>
      <c r="J175" s="42" t="s">
        <v>40</v>
      </c>
      <c r="K175" s="42" t="s">
        <v>40</v>
      </c>
      <c r="L175" s="41" t="n">
        <v>380</v>
      </c>
      <c r="M175" s="41" t="n">
        <v>19</v>
      </c>
      <c r="N175" s="42" t="s">
        <v>40</v>
      </c>
      <c r="O175" s="41" t="n">
        <v>1050</v>
      </c>
      <c r="P175" s="41" t="n">
        <v>579649</v>
      </c>
      <c r="Q175" s="41" t="n">
        <v>513633</v>
      </c>
      <c r="R175" s="41" t="n">
        <v>66016</v>
      </c>
      <c r="S175" s="40" t="s">
        <v>45</v>
      </c>
      <c r="T175" s="41" t="n">
        <v>619</v>
      </c>
      <c r="U175" s="41" t="n">
        <v>1585</v>
      </c>
      <c r="V175" s="41" t="n">
        <v>8049</v>
      </c>
      <c r="W175" s="41" t="n">
        <v>4004</v>
      </c>
      <c r="X175" s="41" t="n">
        <v>14328</v>
      </c>
      <c r="Y175" s="41" t="n">
        <v>123725</v>
      </c>
      <c r="Z175" s="41" t="n">
        <v>21946</v>
      </c>
      <c r="AA175" s="41" t="n">
        <v>3809</v>
      </c>
      <c r="AB175" s="41" t="n">
        <v>4055</v>
      </c>
      <c r="AC175" s="41" t="n">
        <v>3908</v>
      </c>
      <c r="AD175" s="41" t="n">
        <v>21124</v>
      </c>
      <c r="AE175" s="41" t="n">
        <v>9022</v>
      </c>
      <c r="AF175" s="41" t="n">
        <v>8828</v>
      </c>
      <c r="AG175" s="41" t="n">
        <v>21318</v>
      </c>
      <c r="AH175" s="41" t="n">
        <v>12219</v>
      </c>
      <c r="AI175" s="41" t="n">
        <v>178653</v>
      </c>
    </row>
    <row r="176" s="39" customFormat="true" ht="13.5" hidden="false" customHeight="false" outlineLevel="0" collapsed="false">
      <c r="B176" s="40" t="s">
        <v>46</v>
      </c>
      <c r="C176" s="41" t="n">
        <v>694</v>
      </c>
      <c r="D176" s="41" t="n">
        <v>6371332</v>
      </c>
      <c r="E176" s="42" t="s">
        <v>40</v>
      </c>
      <c r="F176" s="41" t="n">
        <v>5975564</v>
      </c>
      <c r="G176" s="41" t="n">
        <v>268299</v>
      </c>
      <c r="H176" s="41" t="n">
        <v>144202</v>
      </c>
      <c r="I176" s="41" t="n">
        <v>1205</v>
      </c>
      <c r="J176" s="42" t="s">
        <v>40</v>
      </c>
      <c r="K176" s="41" t="n">
        <v>3</v>
      </c>
      <c r="L176" s="41" t="n">
        <v>13219</v>
      </c>
      <c r="M176" s="41" t="n">
        <v>441</v>
      </c>
      <c r="N176" s="42" t="s">
        <v>40</v>
      </c>
      <c r="O176" s="41" t="n">
        <v>236698</v>
      </c>
      <c r="P176" s="41" t="n">
        <v>6127356</v>
      </c>
      <c r="Q176" s="41" t="n">
        <v>5084560</v>
      </c>
      <c r="R176" s="41" t="n">
        <v>1042796</v>
      </c>
      <c r="S176" s="40" t="s">
        <v>46</v>
      </c>
      <c r="T176" s="41" t="n">
        <v>31869</v>
      </c>
      <c r="U176" s="41" t="n">
        <v>34277</v>
      </c>
      <c r="V176" s="41" t="n">
        <v>81541</v>
      </c>
      <c r="W176" s="41" t="n">
        <v>41887</v>
      </c>
      <c r="X176" s="41" t="n">
        <v>220094</v>
      </c>
      <c r="Y176" s="41" t="n">
        <v>1040405</v>
      </c>
      <c r="Z176" s="41" t="n">
        <v>221736</v>
      </c>
      <c r="AA176" s="41" t="n">
        <v>40310</v>
      </c>
      <c r="AB176" s="41" t="n">
        <v>35859</v>
      </c>
      <c r="AC176" s="41" t="n">
        <v>35313</v>
      </c>
      <c r="AD176" s="41" t="n">
        <v>243976</v>
      </c>
      <c r="AE176" s="41" t="n">
        <v>79166</v>
      </c>
      <c r="AF176" s="41" t="n">
        <v>81378</v>
      </c>
      <c r="AG176" s="41" t="n">
        <v>241764</v>
      </c>
      <c r="AH176" s="41" t="n">
        <v>128813</v>
      </c>
      <c r="AI176" s="41" t="n">
        <v>1627968</v>
      </c>
    </row>
    <row r="177" s="39" customFormat="true" ht="13.5" hidden="false" customHeight="false" outlineLevel="0" collapsed="false">
      <c r="B177" s="40" t="s">
        <v>101</v>
      </c>
      <c r="C177" s="41" t="n">
        <v>293</v>
      </c>
      <c r="D177" s="41" t="n">
        <v>2823713</v>
      </c>
      <c r="E177" s="42" t="s">
        <v>40</v>
      </c>
      <c r="F177" s="41" t="n">
        <v>2530032</v>
      </c>
      <c r="G177" s="41" t="n">
        <v>50532</v>
      </c>
      <c r="H177" s="41" t="n">
        <v>59420</v>
      </c>
      <c r="I177" s="42" t="s">
        <v>40</v>
      </c>
      <c r="J177" s="42" t="s">
        <v>40</v>
      </c>
      <c r="K177" s="42" t="s">
        <v>40</v>
      </c>
      <c r="L177" s="41" t="n">
        <v>10090</v>
      </c>
      <c r="M177" s="41" t="n">
        <v>138</v>
      </c>
      <c r="N177" s="42" t="s">
        <v>40</v>
      </c>
      <c r="O177" s="41" t="n">
        <v>224033</v>
      </c>
      <c r="P177" s="41" t="n">
        <v>2740161</v>
      </c>
      <c r="Q177" s="41" t="n">
        <v>2253305</v>
      </c>
      <c r="R177" s="41" t="n">
        <v>486856</v>
      </c>
      <c r="S177" s="40" t="s">
        <v>101</v>
      </c>
      <c r="T177" s="41" t="n">
        <v>16429</v>
      </c>
      <c r="U177" s="41" t="n">
        <v>19168</v>
      </c>
      <c r="V177" s="41" t="n">
        <v>38601</v>
      </c>
      <c r="W177" s="41" t="n">
        <v>25517</v>
      </c>
      <c r="X177" s="41" t="n">
        <v>93768</v>
      </c>
      <c r="Y177" s="41" t="n">
        <v>453936</v>
      </c>
      <c r="Z177" s="41" t="n">
        <v>68540</v>
      </c>
      <c r="AA177" s="41" t="n">
        <v>16441</v>
      </c>
      <c r="AB177" s="41" t="n">
        <v>17734</v>
      </c>
      <c r="AC177" s="41" t="n">
        <v>12392</v>
      </c>
      <c r="AD177" s="41" t="n">
        <v>83552</v>
      </c>
      <c r="AE177" s="41" t="n">
        <v>31651</v>
      </c>
      <c r="AF177" s="41" t="n">
        <v>37145</v>
      </c>
      <c r="AG177" s="41" t="n">
        <v>78058</v>
      </c>
      <c r="AH177" s="41" t="n">
        <v>45448</v>
      </c>
      <c r="AI177" s="41" t="n">
        <v>661070</v>
      </c>
    </row>
    <row r="178" s="39" customFormat="true" ht="13.5" hidden="false" customHeight="false" outlineLevel="0" collapsed="false">
      <c r="B178" s="40" t="s">
        <v>45</v>
      </c>
      <c r="C178" s="41" t="n">
        <v>64</v>
      </c>
      <c r="D178" s="41" t="n">
        <v>133866</v>
      </c>
      <c r="E178" s="42" t="s">
        <v>40</v>
      </c>
      <c r="F178" s="41" t="n">
        <v>132641</v>
      </c>
      <c r="G178" s="41" t="n">
        <v>15749</v>
      </c>
      <c r="H178" s="41" t="n">
        <v>203</v>
      </c>
      <c r="I178" s="42" t="s">
        <v>40</v>
      </c>
      <c r="J178" s="42" t="s">
        <v>40</v>
      </c>
      <c r="K178" s="42" t="s">
        <v>40</v>
      </c>
      <c r="L178" s="41" t="n">
        <v>164</v>
      </c>
      <c r="M178" s="42" t="s">
        <v>40</v>
      </c>
      <c r="N178" s="42" t="s">
        <v>40</v>
      </c>
      <c r="O178" s="41" t="n">
        <v>858</v>
      </c>
      <c r="P178" s="41" t="n">
        <v>133274</v>
      </c>
      <c r="Q178" s="41" t="n">
        <v>118299</v>
      </c>
      <c r="R178" s="41" t="n">
        <v>14975</v>
      </c>
      <c r="S178" s="40" t="s">
        <v>45</v>
      </c>
      <c r="T178" s="41" t="n">
        <v>182</v>
      </c>
      <c r="U178" s="41" t="n">
        <v>505</v>
      </c>
      <c r="V178" s="41" t="n">
        <v>2122</v>
      </c>
      <c r="W178" s="41" t="n">
        <v>1216</v>
      </c>
      <c r="X178" s="41" t="n">
        <v>2861</v>
      </c>
      <c r="Y178" s="41" t="n">
        <v>27077</v>
      </c>
      <c r="Z178" s="41" t="n">
        <v>2103</v>
      </c>
      <c r="AA178" s="41" t="n">
        <v>750</v>
      </c>
      <c r="AB178" s="41" t="n">
        <v>938</v>
      </c>
      <c r="AC178" s="41" t="n">
        <v>848</v>
      </c>
      <c r="AD178" s="41" t="n">
        <v>592</v>
      </c>
      <c r="AE178" s="41" t="n">
        <v>946</v>
      </c>
      <c r="AF178" s="41" t="n">
        <v>1257</v>
      </c>
      <c r="AG178" s="41" t="n">
        <v>281</v>
      </c>
      <c r="AH178" s="41" t="n">
        <v>488</v>
      </c>
      <c r="AI178" s="41" t="n">
        <v>32644</v>
      </c>
    </row>
    <row r="179" s="39" customFormat="true" ht="13.5" hidden="false" customHeight="false" outlineLevel="0" collapsed="false">
      <c r="B179" s="40" t="s">
        <v>46</v>
      </c>
      <c r="C179" s="41" t="n">
        <v>229</v>
      </c>
      <c r="D179" s="41" t="n">
        <v>2689847</v>
      </c>
      <c r="E179" s="42" t="s">
        <v>40</v>
      </c>
      <c r="F179" s="41" t="n">
        <v>2397391</v>
      </c>
      <c r="G179" s="41" t="n">
        <v>34783</v>
      </c>
      <c r="H179" s="41" t="n">
        <v>59217</v>
      </c>
      <c r="I179" s="42" t="s">
        <v>40</v>
      </c>
      <c r="J179" s="42" t="s">
        <v>40</v>
      </c>
      <c r="K179" s="42" t="s">
        <v>40</v>
      </c>
      <c r="L179" s="41" t="n">
        <v>9926</v>
      </c>
      <c r="M179" s="41" t="n">
        <v>138</v>
      </c>
      <c r="N179" s="42" t="s">
        <v>40</v>
      </c>
      <c r="O179" s="41" t="n">
        <v>223175</v>
      </c>
      <c r="P179" s="41" t="n">
        <v>2606887</v>
      </c>
      <c r="Q179" s="41" t="n">
        <v>2135006</v>
      </c>
      <c r="R179" s="41" t="n">
        <v>471881</v>
      </c>
      <c r="S179" s="40" t="s">
        <v>46</v>
      </c>
      <c r="T179" s="41" t="n">
        <v>16247</v>
      </c>
      <c r="U179" s="41" t="n">
        <v>18663</v>
      </c>
      <c r="V179" s="41" t="n">
        <v>36479</v>
      </c>
      <c r="W179" s="41" t="n">
        <v>24301</v>
      </c>
      <c r="X179" s="41" t="n">
        <v>90907</v>
      </c>
      <c r="Y179" s="41" t="n">
        <v>426859</v>
      </c>
      <c r="Z179" s="41" t="n">
        <v>66437</v>
      </c>
      <c r="AA179" s="41" t="n">
        <v>15691</v>
      </c>
      <c r="AB179" s="41" t="n">
        <v>16796</v>
      </c>
      <c r="AC179" s="41" t="n">
        <v>11544</v>
      </c>
      <c r="AD179" s="41" t="n">
        <v>82960</v>
      </c>
      <c r="AE179" s="41" t="n">
        <v>30705</v>
      </c>
      <c r="AF179" s="41" t="n">
        <v>35888</v>
      </c>
      <c r="AG179" s="41" t="n">
        <v>77777</v>
      </c>
      <c r="AH179" s="41" t="n">
        <v>44960</v>
      </c>
      <c r="AI179" s="41" t="n">
        <v>628426</v>
      </c>
    </row>
    <row r="180" s="39" customFormat="true" ht="13.5" hidden="false" customHeight="false" outlineLevel="0" collapsed="false">
      <c r="B180" s="40" t="s">
        <v>102</v>
      </c>
      <c r="C180" s="41" t="n">
        <v>643</v>
      </c>
      <c r="D180" s="41" t="n">
        <v>4148392</v>
      </c>
      <c r="E180" s="42" t="s">
        <v>40</v>
      </c>
      <c r="F180" s="41" t="n">
        <v>4036412</v>
      </c>
      <c r="G180" s="41" t="n">
        <v>282283</v>
      </c>
      <c r="H180" s="41" t="n">
        <v>93226</v>
      </c>
      <c r="I180" s="41" t="n">
        <v>1205</v>
      </c>
      <c r="J180" s="42" t="s">
        <v>40</v>
      </c>
      <c r="K180" s="41" t="n">
        <v>3</v>
      </c>
      <c r="L180" s="41" t="n">
        <v>3509</v>
      </c>
      <c r="M180" s="41" t="n">
        <v>322</v>
      </c>
      <c r="N180" s="42" t="s">
        <v>40</v>
      </c>
      <c r="O180" s="41" t="n">
        <v>13715</v>
      </c>
      <c r="P180" s="41" t="n">
        <v>3966844</v>
      </c>
      <c r="Q180" s="41" t="n">
        <v>3344888</v>
      </c>
      <c r="R180" s="41" t="n">
        <v>621956</v>
      </c>
      <c r="S180" s="40" t="s">
        <v>102</v>
      </c>
      <c r="T180" s="41" t="n">
        <v>16059</v>
      </c>
      <c r="U180" s="41" t="n">
        <v>16694</v>
      </c>
      <c r="V180" s="41" t="n">
        <v>50989</v>
      </c>
      <c r="W180" s="41" t="n">
        <v>20374</v>
      </c>
      <c r="X180" s="41" t="n">
        <v>140654</v>
      </c>
      <c r="Y180" s="41" t="n">
        <v>710194</v>
      </c>
      <c r="Z180" s="41" t="n">
        <v>175142</v>
      </c>
      <c r="AA180" s="41" t="n">
        <v>27678</v>
      </c>
      <c r="AB180" s="41" t="n">
        <v>22180</v>
      </c>
      <c r="AC180" s="41" t="n">
        <v>26829</v>
      </c>
      <c r="AD180" s="41" t="n">
        <v>181548</v>
      </c>
      <c r="AE180" s="41" t="n">
        <v>56537</v>
      </c>
      <c r="AF180" s="41" t="n">
        <v>53061</v>
      </c>
      <c r="AG180" s="41" t="n">
        <v>185024</v>
      </c>
      <c r="AH180" s="41" t="n">
        <v>95584</v>
      </c>
      <c r="AI180" s="41" t="n">
        <v>1145551</v>
      </c>
    </row>
    <row r="181" s="39" customFormat="true" ht="13.5" hidden="false" customHeight="false" outlineLevel="0" collapsed="false">
      <c r="B181" s="40" t="s">
        <v>45</v>
      </c>
      <c r="C181" s="41" t="n">
        <v>178</v>
      </c>
      <c r="D181" s="41" t="n">
        <v>466907</v>
      </c>
      <c r="E181" s="42" t="s">
        <v>40</v>
      </c>
      <c r="F181" s="41" t="n">
        <v>458239</v>
      </c>
      <c r="G181" s="41" t="n">
        <v>48767</v>
      </c>
      <c r="H181" s="41" t="n">
        <v>8241</v>
      </c>
      <c r="I181" s="42" t="s">
        <v>40</v>
      </c>
      <c r="J181" s="42" t="s">
        <v>40</v>
      </c>
      <c r="K181" s="42" t="s">
        <v>40</v>
      </c>
      <c r="L181" s="41" t="n">
        <v>216</v>
      </c>
      <c r="M181" s="41" t="n">
        <v>19</v>
      </c>
      <c r="N181" s="42" t="s">
        <v>40</v>
      </c>
      <c r="O181" s="41" t="n">
        <v>192</v>
      </c>
      <c r="P181" s="41" t="n">
        <v>446375</v>
      </c>
      <c r="Q181" s="41" t="n">
        <v>395334</v>
      </c>
      <c r="R181" s="41" t="n">
        <v>51041</v>
      </c>
      <c r="S181" s="40" t="s">
        <v>45</v>
      </c>
      <c r="T181" s="41" t="n">
        <v>437</v>
      </c>
      <c r="U181" s="41" t="n">
        <v>1080</v>
      </c>
      <c r="V181" s="41" t="n">
        <v>5927</v>
      </c>
      <c r="W181" s="41" t="n">
        <v>2788</v>
      </c>
      <c r="X181" s="41" t="n">
        <v>11467</v>
      </c>
      <c r="Y181" s="41" t="n">
        <v>96648</v>
      </c>
      <c r="Z181" s="41" t="n">
        <v>19843</v>
      </c>
      <c r="AA181" s="41" t="n">
        <v>3059</v>
      </c>
      <c r="AB181" s="41" t="n">
        <v>3117</v>
      </c>
      <c r="AC181" s="41" t="n">
        <v>3060</v>
      </c>
      <c r="AD181" s="41" t="n">
        <v>20532</v>
      </c>
      <c r="AE181" s="41" t="n">
        <v>8076</v>
      </c>
      <c r="AF181" s="41" t="n">
        <v>7571</v>
      </c>
      <c r="AG181" s="41" t="n">
        <v>21037</v>
      </c>
      <c r="AH181" s="41" t="n">
        <v>11731</v>
      </c>
      <c r="AI181" s="41" t="n">
        <v>146009</v>
      </c>
    </row>
    <row r="182" s="39" customFormat="true" ht="13.5" hidden="false" customHeight="false" outlineLevel="0" collapsed="false">
      <c r="B182" s="40" t="s">
        <v>46</v>
      </c>
      <c r="C182" s="41" t="n">
        <v>465</v>
      </c>
      <c r="D182" s="41" t="n">
        <v>3681485</v>
      </c>
      <c r="E182" s="42" t="s">
        <v>40</v>
      </c>
      <c r="F182" s="41" t="n">
        <v>3578173</v>
      </c>
      <c r="G182" s="41" t="n">
        <v>233516</v>
      </c>
      <c r="H182" s="41" t="n">
        <v>84985</v>
      </c>
      <c r="I182" s="41" t="n">
        <v>1205</v>
      </c>
      <c r="J182" s="42" t="s">
        <v>40</v>
      </c>
      <c r="K182" s="41" t="n">
        <v>3</v>
      </c>
      <c r="L182" s="41" t="n">
        <v>3293</v>
      </c>
      <c r="M182" s="41" t="n">
        <v>303</v>
      </c>
      <c r="N182" s="42" t="s">
        <v>40</v>
      </c>
      <c r="O182" s="41" t="n">
        <v>13523</v>
      </c>
      <c r="P182" s="41" t="n">
        <v>3520469</v>
      </c>
      <c r="Q182" s="41" t="n">
        <v>2949554</v>
      </c>
      <c r="R182" s="41" t="n">
        <v>570915</v>
      </c>
      <c r="S182" s="40" t="s">
        <v>46</v>
      </c>
      <c r="T182" s="41" t="n">
        <v>15622</v>
      </c>
      <c r="U182" s="41" t="n">
        <v>15614</v>
      </c>
      <c r="V182" s="41" t="n">
        <v>45062</v>
      </c>
      <c r="W182" s="41" t="n">
        <v>17586</v>
      </c>
      <c r="X182" s="41" t="n">
        <v>129187</v>
      </c>
      <c r="Y182" s="41" t="n">
        <v>613546</v>
      </c>
      <c r="Z182" s="41" t="n">
        <v>155299</v>
      </c>
      <c r="AA182" s="41" t="n">
        <v>24619</v>
      </c>
      <c r="AB182" s="41" t="n">
        <v>19063</v>
      </c>
      <c r="AC182" s="41" t="n">
        <v>23769</v>
      </c>
      <c r="AD182" s="41" t="n">
        <v>161016</v>
      </c>
      <c r="AE182" s="41" t="n">
        <v>48461</v>
      </c>
      <c r="AF182" s="41" t="n">
        <v>45490</v>
      </c>
      <c r="AG182" s="41" t="n">
        <v>163987</v>
      </c>
      <c r="AH182" s="41" t="n">
        <v>83853</v>
      </c>
      <c r="AI182" s="41" t="n">
        <v>999542</v>
      </c>
    </row>
    <row r="183" s="39" customFormat="true" ht="13.5" hidden="false" customHeight="false" outlineLevel="0" collapsed="false">
      <c r="B183" s="40" t="s">
        <v>103</v>
      </c>
      <c r="C183" s="41" t="n">
        <v>1571</v>
      </c>
      <c r="D183" s="41" t="n">
        <v>23034140</v>
      </c>
      <c r="E183" s="41" t="n">
        <v>953</v>
      </c>
      <c r="F183" s="41" t="n">
        <v>22040183</v>
      </c>
      <c r="G183" s="41" t="n">
        <v>167256</v>
      </c>
      <c r="H183" s="41" t="n">
        <v>514539</v>
      </c>
      <c r="I183" s="41" t="n">
        <v>200</v>
      </c>
      <c r="J183" s="41" t="n">
        <v>5219</v>
      </c>
      <c r="K183" s="41" t="n">
        <v>1308</v>
      </c>
      <c r="L183" s="41" t="n">
        <v>339841</v>
      </c>
      <c r="M183" s="41" t="n">
        <v>7748</v>
      </c>
      <c r="N183" s="41" t="n">
        <v>223</v>
      </c>
      <c r="O183" s="41" t="n">
        <v>123926</v>
      </c>
      <c r="P183" s="41" t="n">
        <v>21653439</v>
      </c>
      <c r="Q183" s="41" t="n">
        <v>17841198</v>
      </c>
      <c r="R183" s="41" t="n">
        <v>3812241</v>
      </c>
      <c r="S183" s="40" t="s">
        <v>103</v>
      </c>
      <c r="T183" s="41" t="n">
        <v>116278</v>
      </c>
      <c r="U183" s="41" t="n">
        <v>98049</v>
      </c>
      <c r="V183" s="41" t="n">
        <v>265191</v>
      </c>
      <c r="W183" s="41" t="n">
        <v>89119</v>
      </c>
      <c r="X183" s="41" t="n">
        <v>386745</v>
      </c>
      <c r="Y183" s="41" t="n">
        <v>3484383</v>
      </c>
      <c r="Z183" s="41" t="n">
        <v>628324</v>
      </c>
      <c r="AA183" s="41" t="n">
        <v>107370</v>
      </c>
      <c r="AB183" s="41" t="n">
        <v>104784</v>
      </c>
      <c r="AC183" s="41" t="n">
        <v>97752</v>
      </c>
      <c r="AD183" s="41" t="n">
        <v>1380701</v>
      </c>
      <c r="AE183" s="41" t="n">
        <v>337746</v>
      </c>
      <c r="AF183" s="41" t="n">
        <v>385878</v>
      </c>
      <c r="AG183" s="41" t="n">
        <v>1332569</v>
      </c>
      <c r="AH183" s="41" t="n">
        <v>802327</v>
      </c>
      <c r="AI183" s="41" t="n">
        <v>5865969</v>
      </c>
    </row>
    <row r="184" s="39" customFormat="true" ht="13.5" hidden="false" customHeight="false" outlineLevel="0" collapsed="false">
      <c r="B184" s="40" t="s">
        <v>45</v>
      </c>
      <c r="C184" s="41" t="n">
        <v>409</v>
      </c>
      <c r="D184" s="41" t="n">
        <v>1324517</v>
      </c>
      <c r="E184" s="42" t="s">
        <v>40</v>
      </c>
      <c r="F184" s="41" t="n">
        <v>1299657</v>
      </c>
      <c r="G184" s="41" t="n">
        <v>52149</v>
      </c>
      <c r="H184" s="41" t="n">
        <v>7264</v>
      </c>
      <c r="I184" s="42" t="s">
        <v>40</v>
      </c>
      <c r="J184" s="42" t="s">
        <v>40</v>
      </c>
      <c r="K184" s="42" t="s">
        <v>40</v>
      </c>
      <c r="L184" s="41" t="n">
        <v>7855</v>
      </c>
      <c r="M184" s="41" t="n">
        <v>2011</v>
      </c>
      <c r="N184" s="42" t="s">
        <v>40</v>
      </c>
      <c r="O184" s="41" t="n">
        <v>7730</v>
      </c>
      <c r="P184" s="41" t="n">
        <v>1264236</v>
      </c>
      <c r="Q184" s="41" t="n">
        <v>1140637</v>
      </c>
      <c r="R184" s="41" t="n">
        <v>123599</v>
      </c>
      <c r="S184" s="40" t="s">
        <v>45</v>
      </c>
      <c r="T184" s="41" t="n">
        <v>2440</v>
      </c>
      <c r="U184" s="41" t="n">
        <v>3111</v>
      </c>
      <c r="V184" s="41" t="n">
        <v>21709</v>
      </c>
      <c r="W184" s="41" t="n">
        <v>7391</v>
      </c>
      <c r="X184" s="41" t="n">
        <v>15492</v>
      </c>
      <c r="Y184" s="41" t="n">
        <v>252863</v>
      </c>
      <c r="Z184" s="41" t="n">
        <v>37525</v>
      </c>
      <c r="AA184" s="41" t="n">
        <v>6686</v>
      </c>
      <c r="AB184" s="41" t="n">
        <v>7456</v>
      </c>
      <c r="AC184" s="41" t="n">
        <v>10210</v>
      </c>
      <c r="AD184" s="41" t="n">
        <v>60281</v>
      </c>
      <c r="AE184" s="41" t="n">
        <v>15348</v>
      </c>
      <c r="AF184" s="41" t="n">
        <v>15170</v>
      </c>
      <c r="AG184" s="41" t="n">
        <v>60459</v>
      </c>
      <c r="AH184" s="41" t="n">
        <v>39196</v>
      </c>
      <c r="AI184" s="41" t="n">
        <v>379064</v>
      </c>
    </row>
    <row r="185" s="39" customFormat="true" ht="13.5" hidden="false" customHeight="false" outlineLevel="0" collapsed="false">
      <c r="B185" s="40" t="s">
        <v>46</v>
      </c>
      <c r="C185" s="41" t="n">
        <v>1162</v>
      </c>
      <c r="D185" s="41" t="n">
        <v>21709623</v>
      </c>
      <c r="E185" s="41" t="n">
        <v>953</v>
      </c>
      <c r="F185" s="41" t="n">
        <v>20740526</v>
      </c>
      <c r="G185" s="41" t="n">
        <v>115107</v>
      </c>
      <c r="H185" s="41" t="n">
        <v>507275</v>
      </c>
      <c r="I185" s="41" t="n">
        <v>200</v>
      </c>
      <c r="J185" s="41" t="n">
        <v>5219</v>
      </c>
      <c r="K185" s="41" t="n">
        <v>1308</v>
      </c>
      <c r="L185" s="41" t="n">
        <v>331986</v>
      </c>
      <c r="M185" s="41" t="n">
        <v>5737</v>
      </c>
      <c r="N185" s="41" t="n">
        <v>223</v>
      </c>
      <c r="O185" s="41" t="n">
        <v>116196</v>
      </c>
      <c r="P185" s="41" t="n">
        <v>20389203</v>
      </c>
      <c r="Q185" s="41" t="n">
        <v>16700561</v>
      </c>
      <c r="R185" s="41" t="n">
        <v>3688642</v>
      </c>
      <c r="S185" s="40" t="s">
        <v>46</v>
      </c>
      <c r="T185" s="41" t="n">
        <v>113838</v>
      </c>
      <c r="U185" s="41" t="n">
        <v>94938</v>
      </c>
      <c r="V185" s="41" t="n">
        <v>243482</v>
      </c>
      <c r="W185" s="41" t="n">
        <v>81728</v>
      </c>
      <c r="X185" s="41" t="n">
        <v>371253</v>
      </c>
      <c r="Y185" s="41" t="n">
        <v>3231520</v>
      </c>
      <c r="Z185" s="41" t="n">
        <v>590799</v>
      </c>
      <c r="AA185" s="41" t="n">
        <v>100684</v>
      </c>
      <c r="AB185" s="41" t="n">
        <v>97328</v>
      </c>
      <c r="AC185" s="41" t="n">
        <v>87542</v>
      </c>
      <c r="AD185" s="41" t="n">
        <v>1320420</v>
      </c>
      <c r="AE185" s="41" t="n">
        <v>322398</v>
      </c>
      <c r="AF185" s="41" t="n">
        <v>370708</v>
      </c>
      <c r="AG185" s="41" t="n">
        <v>1272110</v>
      </c>
      <c r="AH185" s="41" t="n">
        <v>763131</v>
      </c>
      <c r="AI185" s="41" t="n">
        <v>5486905</v>
      </c>
    </row>
    <row r="186" s="39" customFormat="true" ht="13.5" hidden="false" customHeight="false" outlineLevel="0" collapsed="false">
      <c r="B186" s="40" t="s">
        <v>104</v>
      </c>
      <c r="C186" s="41" t="n">
        <v>227</v>
      </c>
      <c r="D186" s="41" t="n">
        <v>1576002</v>
      </c>
      <c r="E186" s="42" t="s">
        <v>40</v>
      </c>
      <c r="F186" s="41" t="n">
        <v>1485711</v>
      </c>
      <c r="G186" s="41" t="n">
        <v>30807</v>
      </c>
      <c r="H186" s="41" t="n">
        <v>25406</v>
      </c>
      <c r="I186" s="42" t="s">
        <v>40</v>
      </c>
      <c r="J186" s="42" t="s">
        <v>40</v>
      </c>
      <c r="K186" s="42" t="s">
        <v>40</v>
      </c>
      <c r="L186" s="41" t="n">
        <v>55731</v>
      </c>
      <c r="M186" s="41" t="n">
        <v>743</v>
      </c>
      <c r="N186" s="42" t="s">
        <v>40</v>
      </c>
      <c r="O186" s="41" t="n">
        <v>8411</v>
      </c>
      <c r="P186" s="41" t="n">
        <v>1497889</v>
      </c>
      <c r="Q186" s="41" t="n">
        <v>1253309</v>
      </c>
      <c r="R186" s="41" t="n">
        <v>244580</v>
      </c>
      <c r="S186" s="40" t="s">
        <v>104</v>
      </c>
      <c r="T186" s="41" t="n">
        <v>5064</v>
      </c>
      <c r="U186" s="41" t="n">
        <v>6457</v>
      </c>
      <c r="V186" s="41" t="n">
        <v>23703</v>
      </c>
      <c r="W186" s="41" t="n">
        <v>10138</v>
      </c>
      <c r="X186" s="41" t="n">
        <v>30756</v>
      </c>
      <c r="Y186" s="41" t="n">
        <v>308218</v>
      </c>
      <c r="Z186" s="41" t="n">
        <v>42278</v>
      </c>
      <c r="AA186" s="41" t="n">
        <v>8111</v>
      </c>
      <c r="AB186" s="41" t="n">
        <v>10618</v>
      </c>
      <c r="AC186" s="41" t="n">
        <v>11091</v>
      </c>
      <c r="AD186" s="41" t="n">
        <v>78113</v>
      </c>
      <c r="AE186" s="41" t="n">
        <v>18748</v>
      </c>
      <c r="AF186" s="41" t="n">
        <v>24949</v>
      </c>
      <c r="AG186" s="41" t="n">
        <v>71912</v>
      </c>
      <c r="AH186" s="41" t="n">
        <v>37341</v>
      </c>
      <c r="AI186" s="41" t="n">
        <v>460423</v>
      </c>
    </row>
    <row r="187" s="39" customFormat="true" ht="13.5" hidden="false" customHeight="false" outlineLevel="0" collapsed="false">
      <c r="B187" s="40" t="s">
        <v>45</v>
      </c>
      <c r="C187" s="41" t="n">
        <v>57</v>
      </c>
      <c r="D187" s="41" t="n">
        <v>224098</v>
      </c>
      <c r="E187" s="42" t="s">
        <v>40</v>
      </c>
      <c r="F187" s="41" t="n">
        <v>219798</v>
      </c>
      <c r="G187" s="41" t="n">
        <v>11241</v>
      </c>
      <c r="H187" s="41" t="n">
        <v>382</v>
      </c>
      <c r="I187" s="42" t="s">
        <v>40</v>
      </c>
      <c r="J187" s="42" t="s">
        <v>40</v>
      </c>
      <c r="K187" s="42" t="s">
        <v>40</v>
      </c>
      <c r="L187" s="41" t="n">
        <v>3801</v>
      </c>
      <c r="M187" s="42" t="s">
        <v>40</v>
      </c>
      <c r="N187" s="42" t="s">
        <v>40</v>
      </c>
      <c r="O187" s="41" t="n">
        <v>117</v>
      </c>
      <c r="P187" s="41" t="n">
        <v>212955</v>
      </c>
      <c r="Q187" s="41" t="n">
        <v>192545</v>
      </c>
      <c r="R187" s="41" t="n">
        <v>20410</v>
      </c>
      <c r="S187" s="40" t="s">
        <v>45</v>
      </c>
      <c r="T187" s="41" t="n">
        <v>716</v>
      </c>
      <c r="U187" s="41" t="n">
        <v>493</v>
      </c>
      <c r="V187" s="41" t="n">
        <v>3191</v>
      </c>
      <c r="W187" s="41" t="n">
        <v>1020</v>
      </c>
      <c r="X187" s="41" t="n">
        <v>2385</v>
      </c>
      <c r="Y187" s="41" t="n">
        <v>44243</v>
      </c>
      <c r="Z187" s="41" t="n">
        <v>7048</v>
      </c>
      <c r="AA187" s="41" t="n">
        <v>1075</v>
      </c>
      <c r="AB187" s="41" t="n">
        <v>1660</v>
      </c>
      <c r="AC187" s="41" t="n">
        <v>1509</v>
      </c>
      <c r="AD187" s="41" t="n">
        <v>11143</v>
      </c>
      <c r="AE187" s="41" t="n">
        <v>1550</v>
      </c>
      <c r="AF187" s="41" t="n">
        <v>2731</v>
      </c>
      <c r="AG187" s="41" t="n">
        <v>9962</v>
      </c>
      <c r="AH187" s="41" t="n">
        <v>5975</v>
      </c>
      <c r="AI187" s="41" t="n">
        <v>66700</v>
      </c>
    </row>
    <row r="188" s="39" customFormat="true" ht="13.5" hidden="false" customHeight="false" outlineLevel="0" collapsed="false">
      <c r="B188" s="40" t="s">
        <v>46</v>
      </c>
      <c r="C188" s="41" t="n">
        <v>170</v>
      </c>
      <c r="D188" s="41" t="n">
        <v>1351904</v>
      </c>
      <c r="E188" s="42" t="s">
        <v>40</v>
      </c>
      <c r="F188" s="41" t="n">
        <v>1265913</v>
      </c>
      <c r="G188" s="41" t="n">
        <v>19566</v>
      </c>
      <c r="H188" s="41" t="n">
        <v>25024</v>
      </c>
      <c r="I188" s="42" t="s">
        <v>40</v>
      </c>
      <c r="J188" s="42" t="s">
        <v>40</v>
      </c>
      <c r="K188" s="42" t="s">
        <v>40</v>
      </c>
      <c r="L188" s="41" t="n">
        <v>51930</v>
      </c>
      <c r="M188" s="41" t="n">
        <v>743</v>
      </c>
      <c r="N188" s="42" t="s">
        <v>40</v>
      </c>
      <c r="O188" s="41" t="n">
        <v>8294</v>
      </c>
      <c r="P188" s="41" t="n">
        <v>1284934</v>
      </c>
      <c r="Q188" s="41" t="n">
        <v>1060764</v>
      </c>
      <c r="R188" s="41" t="n">
        <v>224170</v>
      </c>
      <c r="S188" s="40" t="s">
        <v>46</v>
      </c>
      <c r="T188" s="41" t="n">
        <v>4348</v>
      </c>
      <c r="U188" s="41" t="n">
        <v>5964</v>
      </c>
      <c r="V188" s="41" t="n">
        <v>20512</v>
      </c>
      <c r="W188" s="41" t="n">
        <v>9118</v>
      </c>
      <c r="X188" s="41" t="n">
        <v>28371</v>
      </c>
      <c r="Y188" s="41" t="n">
        <v>263975</v>
      </c>
      <c r="Z188" s="41" t="n">
        <v>35230</v>
      </c>
      <c r="AA188" s="41" t="n">
        <v>7036</v>
      </c>
      <c r="AB188" s="41" t="n">
        <v>8958</v>
      </c>
      <c r="AC188" s="41" t="n">
        <v>9582</v>
      </c>
      <c r="AD188" s="41" t="n">
        <v>66970</v>
      </c>
      <c r="AE188" s="41" t="n">
        <v>17198</v>
      </c>
      <c r="AF188" s="41" t="n">
        <v>22218</v>
      </c>
      <c r="AG188" s="41" t="n">
        <v>61950</v>
      </c>
      <c r="AH188" s="41" t="n">
        <v>31366</v>
      </c>
      <c r="AI188" s="41" t="n">
        <v>393723</v>
      </c>
    </row>
    <row r="189" s="39" customFormat="true" ht="13.5" hidden="false" customHeight="false" outlineLevel="0" collapsed="false">
      <c r="B189" s="40" t="s">
        <v>105</v>
      </c>
      <c r="C189" s="41" t="n">
        <v>432</v>
      </c>
      <c r="D189" s="41" t="n">
        <v>5570512</v>
      </c>
      <c r="E189" s="42" t="s">
        <v>40</v>
      </c>
      <c r="F189" s="41" t="n">
        <v>5241666</v>
      </c>
      <c r="G189" s="41" t="n">
        <v>38687</v>
      </c>
      <c r="H189" s="41" t="n">
        <v>178765</v>
      </c>
      <c r="I189" s="41" t="n">
        <v>8</v>
      </c>
      <c r="J189" s="41" t="n">
        <v>309</v>
      </c>
      <c r="K189" s="41" t="n">
        <v>171</v>
      </c>
      <c r="L189" s="41" t="n">
        <v>113704</v>
      </c>
      <c r="M189" s="41" t="n">
        <v>1707</v>
      </c>
      <c r="N189" s="41" t="n">
        <v>219</v>
      </c>
      <c r="O189" s="41" t="n">
        <v>33963</v>
      </c>
      <c r="P189" s="41" t="n">
        <v>5315506</v>
      </c>
      <c r="Q189" s="41" t="n">
        <v>4417742</v>
      </c>
      <c r="R189" s="41" t="n">
        <v>897764</v>
      </c>
      <c r="S189" s="40" t="s">
        <v>105</v>
      </c>
      <c r="T189" s="41" t="n">
        <v>19372</v>
      </c>
      <c r="U189" s="41" t="n">
        <v>29825</v>
      </c>
      <c r="V189" s="41" t="n">
        <v>65854</v>
      </c>
      <c r="W189" s="41" t="n">
        <v>26658</v>
      </c>
      <c r="X189" s="41" t="n">
        <v>125702</v>
      </c>
      <c r="Y189" s="41" t="n">
        <v>779277</v>
      </c>
      <c r="Z189" s="41" t="n">
        <v>118284</v>
      </c>
      <c r="AA189" s="41" t="n">
        <v>26152</v>
      </c>
      <c r="AB189" s="41" t="n">
        <v>31558</v>
      </c>
      <c r="AC189" s="41" t="n">
        <v>31089</v>
      </c>
      <c r="AD189" s="41" t="n">
        <v>255006</v>
      </c>
      <c r="AE189" s="41" t="n">
        <v>83990</v>
      </c>
      <c r="AF189" s="41" t="n">
        <v>96586</v>
      </c>
      <c r="AG189" s="41" t="n">
        <v>242410</v>
      </c>
      <c r="AH189" s="41" t="n">
        <v>94932</v>
      </c>
      <c r="AI189" s="41" t="n">
        <v>1244573</v>
      </c>
    </row>
    <row r="190" s="39" customFormat="true" ht="13.5" hidden="false" customHeight="false" outlineLevel="0" collapsed="false">
      <c r="B190" s="40" t="s">
        <v>45</v>
      </c>
      <c r="C190" s="41" t="n">
        <v>118</v>
      </c>
      <c r="D190" s="41" t="n">
        <v>398779</v>
      </c>
      <c r="E190" s="42" t="s">
        <v>40</v>
      </c>
      <c r="F190" s="41" t="n">
        <v>394119</v>
      </c>
      <c r="G190" s="41" t="n">
        <v>16584</v>
      </c>
      <c r="H190" s="41" t="n">
        <v>1633</v>
      </c>
      <c r="I190" s="42" t="s">
        <v>40</v>
      </c>
      <c r="J190" s="42" t="s">
        <v>40</v>
      </c>
      <c r="K190" s="42" t="s">
        <v>40</v>
      </c>
      <c r="L190" s="41" t="n">
        <v>1230</v>
      </c>
      <c r="M190" s="41" t="n">
        <v>1418</v>
      </c>
      <c r="N190" s="42" t="s">
        <v>40</v>
      </c>
      <c r="O190" s="41" t="n">
        <v>379</v>
      </c>
      <c r="P190" s="41" t="n">
        <v>394213</v>
      </c>
      <c r="Q190" s="41" t="n">
        <v>355256</v>
      </c>
      <c r="R190" s="41" t="n">
        <v>38957</v>
      </c>
      <c r="S190" s="40" t="s">
        <v>45</v>
      </c>
      <c r="T190" s="41" t="n">
        <v>255</v>
      </c>
      <c r="U190" s="41" t="n">
        <v>961</v>
      </c>
      <c r="V190" s="41" t="n">
        <v>8090</v>
      </c>
      <c r="W190" s="41" t="n">
        <v>2478</v>
      </c>
      <c r="X190" s="41" t="n">
        <v>4398</v>
      </c>
      <c r="Y190" s="41" t="n">
        <v>73286</v>
      </c>
      <c r="Z190" s="41" t="n">
        <v>7773</v>
      </c>
      <c r="AA190" s="41" t="n">
        <v>1707</v>
      </c>
      <c r="AB190" s="41" t="n">
        <v>2171</v>
      </c>
      <c r="AC190" s="41" t="n">
        <v>3837</v>
      </c>
      <c r="AD190" s="41" t="n">
        <v>4566</v>
      </c>
      <c r="AE190" s="41" t="n">
        <v>5326</v>
      </c>
      <c r="AF190" s="41" t="n">
        <v>5495</v>
      </c>
      <c r="AG190" s="41" t="n">
        <v>4397</v>
      </c>
      <c r="AH190" s="41" t="n">
        <v>7382</v>
      </c>
      <c r="AI190" s="41" t="n">
        <v>95422</v>
      </c>
    </row>
    <row r="191" s="39" customFormat="true" ht="13.5" hidden="false" customHeight="false" outlineLevel="0" collapsed="false">
      <c r="B191" s="40" t="s">
        <v>46</v>
      </c>
      <c r="C191" s="41" t="n">
        <v>314</v>
      </c>
      <c r="D191" s="41" t="n">
        <v>5171733</v>
      </c>
      <c r="E191" s="42" t="s">
        <v>40</v>
      </c>
      <c r="F191" s="41" t="n">
        <v>4847547</v>
      </c>
      <c r="G191" s="41" t="n">
        <v>22103</v>
      </c>
      <c r="H191" s="41" t="n">
        <v>177132</v>
      </c>
      <c r="I191" s="41" t="n">
        <v>8</v>
      </c>
      <c r="J191" s="41" t="n">
        <v>309</v>
      </c>
      <c r="K191" s="41" t="n">
        <v>171</v>
      </c>
      <c r="L191" s="41" t="n">
        <v>112474</v>
      </c>
      <c r="M191" s="41" t="n">
        <v>289</v>
      </c>
      <c r="N191" s="41" t="n">
        <v>219</v>
      </c>
      <c r="O191" s="41" t="n">
        <v>33584</v>
      </c>
      <c r="P191" s="41" t="n">
        <v>4921293</v>
      </c>
      <c r="Q191" s="41" t="n">
        <v>4062486</v>
      </c>
      <c r="R191" s="41" t="n">
        <v>858807</v>
      </c>
      <c r="S191" s="40" t="s">
        <v>46</v>
      </c>
      <c r="T191" s="41" t="n">
        <v>19117</v>
      </c>
      <c r="U191" s="41" t="n">
        <v>28864</v>
      </c>
      <c r="V191" s="41" t="n">
        <v>57764</v>
      </c>
      <c r="W191" s="41" t="n">
        <v>24180</v>
      </c>
      <c r="X191" s="41" t="n">
        <v>121304</v>
      </c>
      <c r="Y191" s="41" t="n">
        <v>705991</v>
      </c>
      <c r="Z191" s="41" t="n">
        <v>110511</v>
      </c>
      <c r="AA191" s="41" t="n">
        <v>24445</v>
      </c>
      <c r="AB191" s="41" t="n">
        <v>29387</v>
      </c>
      <c r="AC191" s="41" t="n">
        <v>27252</v>
      </c>
      <c r="AD191" s="41" t="n">
        <v>250440</v>
      </c>
      <c r="AE191" s="41" t="n">
        <v>78664</v>
      </c>
      <c r="AF191" s="41" t="n">
        <v>91091</v>
      </c>
      <c r="AG191" s="41" t="n">
        <v>238013</v>
      </c>
      <c r="AH191" s="41" t="n">
        <v>87550</v>
      </c>
      <c r="AI191" s="41" t="n">
        <v>1149151</v>
      </c>
    </row>
    <row r="192" s="39" customFormat="true" ht="13.5" hidden="false" customHeight="false" outlineLevel="0" collapsed="false">
      <c r="B192" s="40" t="s">
        <v>106</v>
      </c>
      <c r="C192" s="41" t="n">
        <v>150</v>
      </c>
      <c r="D192" s="41" t="n">
        <v>7220617</v>
      </c>
      <c r="E192" s="42" t="s">
        <v>40</v>
      </c>
      <c r="F192" s="41" t="n">
        <v>7057040</v>
      </c>
      <c r="G192" s="41" t="n">
        <v>32173</v>
      </c>
      <c r="H192" s="41" t="n">
        <v>77502</v>
      </c>
      <c r="I192" s="41" t="n">
        <v>79</v>
      </c>
      <c r="J192" s="42" t="s">
        <v>40</v>
      </c>
      <c r="K192" s="42" t="s">
        <v>40</v>
      </c>
      <c r="L192" s="41" t="n">
        <v>56917</v>
      </c>
      <c r="M192" s="41" t="n">
        <v>593</v>
      </c>
      <c r="N192" s="41" t="n">
        <v>4</v>
      </c>
      <c r="O192" s="41" t="n">
        <v>28482</v>
      </c>
      <c r="P192" s="41" t="n">
        <v>6482484</v>
      </c>
      <c r="Q192" s="41" t="n">
        <v>4920281</v>
      </c>
      <c r="R192" s="41" t="n">
        <v>1562203</v>
      </c>
      <c r="S192" s="40" t="s">
        <v>106</v>
      </c>
      <c r="T192" s="41" t="n">
        <v>72401</v>
      </c>
      <c r="U192" s="41" t="n">
        <v>16684</v>
      </c>
      <c r="V192" s="41" t="n">
        <v>83673</v>
      </c>
      <c r="W192" s="41" t="n">
        <v>15981</v>
      </c>
      <c r="X192" s="41" t="n">
        <v>85626</v>
      </c>
      <c r="Y192" s="41" t="n">
        <v>862261</v>
      </c>
      <c r="Z192" s="41" t="n">
        <v>212339</v>
      </c>
      <c r="AA192" s="41" t="n">
        <v>20627</v>
      </c>
      <c r="AB192" s="41" t="n">
        <v>9237</v>
      </c>
      <c r="AC192" s="41" t="n">
        <v>17767</v>
      </c>
      <c r="AD192" s="41" t="n">
        <v>738133</v>
      </c>
      <c r="AE192" s="41" t="n">
        <v>129604</v>
      </c>
      <c r="AF192" s="41" t="n">
        <v>106598</v>
      </c>
      <c r="AG192" s="41" t="n">
        <v>761139</v>
      </c>
      <c r="AH192" s="41" t="n">
        <v>531621</v>
      </c>
      <c r="AI192" s="41" t="n">
        <v>1917033</v>
      </c>
    </row>
    <row r="193" s="39" customFormat="true" ht="13.5" hidden="false" customHeight="false" outlineLevel="0" collapsed="false">
      <c r="B193" s="40" t="s">
        <v>45</v>
      </c>
      <c r="C193" s="41" t="n">
        <v>35</v>
      </c>
      <c r="D193" s="41" t="n">
        <v>230932</v>
      </c>
      <c r="E193" s="42" t="s">
        <v>40</v>
      </c>
      <c r="F193" s="41" t="n">
        <v>226013</v>
      </c>
      <c r="G193" s="41" t="n">
        <v>9681</v>
      </c>
      <c r="H193" s="41" t="n">
        <v>2522</v>
      </c>
      <c r="I193" s="42" t="s">
        <v>40</v>
      </c>
      <c r="J193" s="42" t="s">
        <v>40</v>
      </c>
      <c r="K193" s="42" t="s">
        <v>40</v>
      </c>
      <c r="L193" s="41" t="n">
        <v>379</v>
      </c>
      <c r="M193" s="41" t="n">
        <v>593</v>
      </c>
      <c r="N193" s="42" t="s">
        <v>40</v>
      </c>
      <c r="O193" s="41" t="n">
        <v>1425</v>
      </c>
      <c r="P193" s="41" t="n">
        <v>209229</v>
      </c>
      <c r="Q193" s="41" t="n">
        <v>188077</v>
      </c>
      <c r="R193" s="41" t="n">
        <v>21152</v>
      </c>
      <c r="S193" s="40" t="s">
        <v>45</v>
      </c>
      <c r="T193" s="41" t="n">
        <v>1121</v>
      </c>
      <c r="U193" s="41" t="n">
        <v>419</v>
      </c>
      <c r="V193" s="41" t="n">
        <v>1996</v>
      </c>
      <c r="W193" s="41" t="n">
        <v>992</v>
      </c>
      <c r="X193" s="41" t="n">
        <v>2757</v>
      </c>
      <c r="Y193" s="41" t="n">
        <v>28080</v>
      </c>
      <c r="Z193" s="41" t="n">
        <v>6361</v>
      </c>
      <c r="AA193" s="41" t="n">
        <v>806</v>
      </c>
      <c r="AB193" s="41" t="n">
        <v>602</v>
      </c>
      <c r="AC193" s="41" t="n">
        <v>923</v>
      </c>
      <c r="AD193" s="41" t="n">
        <v>21703</v>
      </c>
      <c r="AE193" s="41" t="n">
        <v>2821</v>
      </c>
      <c r="AF193" s="41" t="n">
        <v>1887</v>
      </c>
      <c r="AG193" s="41" t="n">
        <v>22637</v>
      </c>
      <c r="AH193" s="41" t="n">
        <v>12914</v>
      </c>
      <c r="AI193" s="41" t="n">
        <v>58946</v>
      </c>
    </row>
    <row r="194" s="39" customFormat="true" ht="13.5" hidden="false" customHeight="false" outlineLevel="0" collapsed="false">
      <c r="B194" s="40" t="s">
        <v>46</v>
      </c>
      <c r="C194" s="41" t="n">
        <v>115</v>
      </c>
      <c r="D194" s="41" t="n">
        <v>6989685</v>
      </c>
      <c r="E194" s="42" t="s">
        <v>40</v>
      </c>
      <c r="F194" s="41" t="n">
        <v>6831027</v>
      </c>
      <c r="G194" s="41" t="n">
        <v>22492</v>
      </c>
      <c r="H194" s="41" t="n">
        <v>74980</v>
      </c>
      <c r="I194" s="41" t="n">
        <v>79</v>
      </c>
      <c r="J194" s="42" t="s">
        <v>40</v>
      </c>
      <c r="K194" s="42" t="s">
        <v>40</v>
      </c>
      <c r="L194" s="41" t="n">
        <v>56538</v>
      </c>
      <c r="M194" s="42" t="s">
        <v>40</v>
      </c>
      <c r="N194" s="41" t="n">
        <v>4</v>
      </c>
      <c r="O194" s="41" t="n">
        <v>27057</v>
      </c>
      <c r="P194" s="41" t="n">
        <v>6273255</v>
      </c>
      <c r="Q194" s="41" t="n">
        <v>4732204</v>
      </c>
      <c r="R194" s="41" t="n">
        <v>1541051</v>
      </c>
      <c r="S194" s="40" t="s">
        <v>46</v>
      </c>
      <c r="T194" s="41" t="n">
        <v>71280</v>
      </c>
      <c r="U194" s="41" t="n">
        <v>16265</v>
      </c>
      <c r="V194" s="41" t="n">
        <v>81677</v>
      </c>
      <c r="W194" s="41" t="n">
        <v>14989</v>
      </c>
      <c r="X194" s="41" t="n">
        <v>82869</v>
      </c>
      <c r="Y194" s="41" t="n">
        <v>834181</v>
      </c>
      <c r="Z194" s="41" t="n">
        <v>205978</v>
      </c>
      <c r="AA194" s="41" t="n">
        <v>19821</v>
      </c>
      <c r="AB194" s="41" t="n">
        <v>8635</v>
      </c>
      <c r="AC194" s="41" t="n">
        <v>16844</v>
      </c>
      <c r="AD194" s="41" t="n">
        <v>716430</v>
      </c>
      <c r="AE194" s="41" t="n">
        <v>126783</v>
      </c>
      <c r="AF194" s="41" t="n">
        <v>104711</v>
      </c>
      <c r="AG194" s="41" t="n">
        <v>738502</v>
      </c>
      <c r="AH194" s="41" t="n">
        <v>518707</v>
      </c>
      <c r="AI194" s="41" t="n">
        <v>1858087</v>
      </c>
    </row>
    <row r="195" s="39" customFormat="true" ht="13.5" hidden="false" customHeight="false" outlineLevel="0" collapsed="false">
      <c r="B195" s="40" t="s">
        <v>107</v>
      </c>
      <c r="C195" s="41" t="n">
        <v>762</v>
      </c>
      <c r="D195" s="41" t="n">
        <v>8667009</v>
      </c>
      <c r="E195" s="41" t="n">
        <v>953</v>
      </c>
      <c r="F195" s="41" t="n">
        <v>8255766</v>
      </c>
      <c r="G195" s="41" t="n">
        <v>65589</v>
      </c>
      <c r="H195" s="41" t="n">
        <v>232866</v>
      </c>
      <c r="I195" s="41" t="n">
        <v>113</v>
      </c>
      <c r="J195" s="41" t="n">
        <v>4910</v>
      </c>
      <c r="K195" s="41" t="n">
        <v>1137</v>
      </c>
      <c r="L195" s="41" t="n">
        <v>113489</v>
      </c>
      <c r="M195" s="41" t="n">
        <v>4705</v>
      </c>
      <c r="N195" s="42" t="s">
        <v>40</v>
      </c>
      <c r="O195" s="41" t="n">
        <v>53070</v>
      </c>
      <c r="P195" s="41" t="n">
        <v>8357560</v>
      </c>
      <c r="Q195" s="41" t="n">
        <v>7249866</v>
      </c>
      <c r="R195" s="41" t="n">
        <v>1107694</v>
      </c>
      <c r="S195" s="40" t="s">
        <v>107</v>
      </c>
      <c r="T195" s="41" t="n">
        <v>19441</v>
      </c>
      <c r="U195" s="41" t="n">
        <v>45083</v>
      </c>
      <c r="V195" s="41" t="n">
        <v>91961</v>
      </c>
      <c r="W195" s="41" t="n">
        <v>36342</v>
      </c>
      <c r="X195" s="41" t="n">
        <v>144661</v>
      </c>
      <c r="Y195" s="41" t="n">
        <v>1534627</v>
      </c>
      <c r="Z195" s="41" t="n">
        <v>255423</v>
      </c>
      <c r="AA195" s="41" t="n">
        <v>52480</v>
      </c>
      <c r="AB195" s="41" t="n">
        <v>53371</v>
      </c>
      <c r="AC195" s="41" t="n">
        <v>37805</v>
      </c>
      <c r="AD195" s="41" t="n">
        <v>309449</v>
      </c>
      <c r="AE195" s="41" t="n">
        <v>105404</v>
      </c>
      <c r="AF195" s="41" t="n">
        <v>157745</v>
      </c>
      <c r="AG195" s="41" t="n">
        <v>257108</v>
      </c>
      <c r="AH195" s="41" t="n">
        <v>138433</v>
      </c>
      <c r="AI195" s="41" t="n">
        <v>2243940</v>
      </c>
    </row>
    <row r="196" s="39" customFormat="true" ht="13.5" hidden="false" customHeight="false" outlineLevel="0" collapsed="false">
      <c r="B196" s="40" t="s">
        <v>45</v>
      </c>
      <c r="C196" s="41" t="n">
        <v>199</v>
      </c>
      <c r="D196" s="41" t="n">
        <v>470708</v>
      </c>
      <c r="E196" s="42" t="s">
        <v>40</v>
      </c>
      <c r="F196" s="41" t="n">
        <v>459727</v>
      </c>
      <c r="G196" s="41" t="n">
        <v>14643</v>
      </c>
      <c r="H196" s="41" t="n">
        <v>2727</v>
      </c>
      <c r="I196" s="42" t="s">
        <v>40</v>
      </c>
      <c r="J196" s="42" t="s">
        <v>40</v>
      </c>
      <c r="K196" s="42" t="s">
        <v>40</v>
      </c>
      <c r="L196" s="41" t="n">
        <v>2445</v>
      </c>
      <c r="M196" s="42" t="s">
        <v>40</v>
      </c>
      <c r="N196" s="42" t="s">
        <v>40</v>
      </c>
      <c r="O196" s="41" t="n">
        <v>5809</v>
      </c>
      <c r="P196" s="41" t="n">
        <v>447839</v>
      </c>
      <c r="Q196" s="41" t="n">
        <v>404759</v>
      </c>
      <c r="R196" s="41" t="n">
        <v>43080</v>
      </c>
      <c r="S196" s="40" t="s">
        <v>45</v>
      </c>
      <c r="T196" s="41" t="n">
        <v>348</v>
      </c>
      <c r="U196" s="41" t="n">
        <v>1238</v>
      </c>
      <c r="V196" s="41" t="n">
        <v>8432</v>
      </c>
      <c r="W196" s="41" t="n">
        <v>2901</v>
      </c>
      <c r="X196" s="41" t="n">
        <v>5952</v>
      </c>
      <c r="Y196" s="41" t="n">
        <v>107254</v>
      </c>
      <c r="Z196" s="41" t="n">
        <v>16343</v>
      </c>
      <c r="AA196" s="41" t="n">
        <v>3098</v>
      </c>
      <c r="AB196" s="41" t="n">
        <v>3023</v>
      </c>
      <c r="AC196" s="41" t="n">
        <v>3941</v>
      </c>
      <c r="AD196" s="41" t="n">
        <v>22869</v>
      </c>
      <c r="AE196" s="41" t="n">
        <v>5651</v>
      </c>
      <c r="AF196" s="41" t="n">
        <v>5057</v>
      </c>
      <c r="AG196" s="41" t="n">
        <v>23463</v>
      </c>
      <c r="AH196" s="41" t="n">
        <v>12925</v>
      </c>
      <c r="AI196" s="41" t="n">
        <v>157996</v>
      </c>
    </row>
    <row r="197" s="39" customFormat="true" ht="13.5" hidden="false" customHeight="false" outlineLevel="0" collapsed="false">
      <c r="B197" s="40" t="s">
        <v>46</v>
      </c>
      <c r="C197" s="41" t="n">
        <v>563</v>
      </c>
      <c r="D197" s="41" t="n">
        <v>8196301</v>
      </c>
      <c r="E197" s="41" t="n">
        <v>953</v>
      </c>
      <c r="F197" s="41" t="n">
        <v>7796039</v>
      </c>
      <c r="G197" s="41" t="n">
        <v>50946</v>
      </c>
      <c r="H197" s="41" t="n">
        <v>230139</v>
      </c>
      <c r="I197" s="41" t="n">
        <v>113</v>
      </c>
      <c r="J197" s="41" t="n">
        <v>4910</v>
      </c>
      <c r="K197" s="41" t="n">
        <v>1137</v>
      </c>
      <c r="L197" s="41" t="n">
        <v>111044</v>
      </c>
      <c r="M197" s="41" t="n">
        <v>4705</v>
      </c>
      <c r="N197" s="42" t="s">
        <v>40</v>
      </c>
      <c r="O197" s="41" t="n">
        <v>47261</v>
      </c>
      <c r="P197" s="41" t="n">
        <v>7909721</v>
      </c>
      <c r="Q197" s="41" t="n">
        <v>6845107</v>
      </c>
      <c r="R197" s="41" t="n">
        <v>1064614</v>
      </c>
      <c r="S197" s="40" t="s">
        <v>46</v>
      </c>
      <c r="T197" s="41" t="n">
        <v>19093</v>
      </c>
      <c r="U197" s="41" t="n">
        <v>43845</v>
      </c>
      <c r="V197" s="41" t="n">
        <v>83529</v>
      </c>
      <c r="W197" s="41" t="n">
        <v>33441</v>
      </c>
      <c r="X197" s="41" t="n">
        <v>138709</v>
      </c>
      <c r="Y197" s="41" t="n">
        <v>1427373</v>
      </c>
      <c r="Z197" s="41" t="n">
        <v>239080</v>
      </c>
      <c r="AA197" s="41" t="n">
        <v>49382</v>
      </c>
      <c r="AB197" s="41" t="n">
        <v>50348</v>
      </c>
      <c r="AC197" s="41" t="n">
        <v>33864</v>
      </c>
      <c r="AD197" s="41" t="n">
        <v>286580</v>
      </c>
      <c r="AE197" s="41" t="n">
        <v>99753</v>
      </c>
      <c r="AF197" s="41" t="n">
        <v>152688</v>
      </c>
      <c r="AG197" s="41" t="n">
        <v>233645</v>
      </c>
      <c r="AH197" s="41" t="n">
        <v>125508</v>
      </c>
      <c r="AI197" s="41" t="n">
        <v>2085944</v>
      </c>
    </row>
    <row r="198" s="39" customFormat="true" ht="13.5" hidden="false" customHeight="false" outlineLevel="0" collapsed="false">
      <c r="B198" s="40" t="s">
        <v>108</v>
      </c>
      <c r="C198" s="41" t="n">
        <v>846</v>
      </c>
      <c r="D198" s="41" t="n">
        <v>13074291</v>
      </c>
      <c r="E198" s="42" t="s">
        <v>40</v>
      </c>
      <c r="F198" s="41" t="n">
        <v>12671974</v>
      </c>
      <c r="G198" s="41" t="n">
        <v>167721</v>
      </c>
      <c r="H198" s="41" t="n">
        <v>171746</v>
      </c>
      <c r="I198" s="42" t="s">
        <v>40</v>
      </c>
      <c r="J198" s="42" t="s">
        <v>40</v>
      </c>
      <c r="K198" s="41" t="n">
        <v>80</v>
      </c>
      <c r="L198" s="41" t="n">
        <v>130519</v>
      </c>
      <c r="M198" s="41" t="n">
        <v>19423</v>
      </c>
      <c r="N198" s="42" t="s">
        <v>40</v>
      </c>
      <c r="O198" s="41" t="n">
        <v>80549</v>
      </c>
      <c r="P198" s="41" t="n">
        <v>12602067</v>
      </c>
      <c r="Q198" s="41" t="n">
        <v>10383410</v>
      </c>
      <c r="R198" s="41" t="n">
        <v>2218657</v>
      </c>
      <c r="S198" s="40" t="s">
        <v>108</v>
      </c>
      <c r="T198" s="41" t="n">
        <v>72086</v>
      </c>
      <c r="U198" s="41" t="n">
        <v>108190</v>
      </c>
      <c r="V198" s="41" t="n">
        <v>170297</v>
      </c>
      <c r="W198" s="41" t="n">
        <v>55073</v>
      </c>
      <c r="X198" s="41" t="n">
        <v>214783</v>
      </c>
      <c r="Y198" s="41" t="n">
        <v>2068989</v>
      </c>
      <c r="Z198" s="41" t="n">
        <v>369026</v>
      </c>
      <c r="AA198" s="41" t="n">
        <v>44144</v>
      </c>
      <c r="AB198" s="41" t="n">
        <v>50901</v>
      </c>
      <c r="AC198" s="41" t="n">
        <v>65368</v>
      </c>
      <c r="AD198" s="41" t="n">
        <v>472224</v>
      </c>
      <c r="AE198" s="41" t="n">
        <v>194030</v>
      </c>
      <c r="AF198" s="41" t="n">
        <v>181103</v>
      </c>
      <c r="AG198" s="41" t="n">
        <v>485151</v>
      </c>
      <c r="AH198" s="41" t="n">
        <v>143461</v>
      </c>
      <c r="AI198" s="41" t="n">
        <v>3124680</v>
      </c>
    </row>
    <row r="199" s="39" customFormat="true" ht="13.5" hidden="false" customHeight="false" outlineLevel="0" collapsed="false">
      <c r="B199" s="40" t="s">
        <v>45</v>
      </c>
      <c r="C199" s="41" t="n">
        <v>261</v>
      </c>
      <c r="D199" s="41" t="n">
        <v>1509699</v>
      </c>
      <c r="E199" s="42" t="s">
        <v>40</v>
      </c>
      <c r="F199" s="41" t="n">
        <v>1473764</v>
      </c>
      <c r="G199" s="41" t="n">
        <v>61657</v>
      </c>
      <c r="H199" s="41" t="n">
        <v>17394</v>
      </c>
      <c r="I199" s="42" t="s">
        <v>40</v>
      </c>
      <c r="J199" s="42" t="s">
        <v>40</v>
      </c>
      <c r="K199" s="41" t="n">
        <v>25</v>
      </c>
      <c r="L199" s="41" t="n">
        <v>7433</v>
      </c>
      <c r="M199" s="41" t="n">
        <v>8219</v>
      </c>
      <c r="N199" s="42" t="s">
        <v>40</v>
      </c>
      <c r="O199" s="41" t="n">
        <v>2864</v>
      </c>
      <c r="P199" s="41" t="n">
        <v>1467178</v>
      </c>
      <c r="Q199" s="41" t="n">
        <v>1370568</v>
      </c>
      <c r="R199" s="41" t="n">
        <v>96610</v>
      </c>
      <c r="S199" s="40" t="s">
        <v>45</v>
      </c>
      <c r="T199" s="41" t="n">
        <v>1219</v>
      </c>
      <c r="U199" s="41" t="n">
        <v>3596</v>
      </c>
      <c r="V199" s="41" t="n">
        <v>25685</v>
      </c>
      <c r="W199" s="41" t="n">
        <v>5797</v>
      </c>
      <c r="X199" s="41" t="n">
        <v>12780</v>
      </c>
      <c r="Y199" s="41" t="n">
        <v>194309</v>
      </c>
      <c r="Z199" s="41" t="n">
        <v>33227</v>
      </c>
      <c r="AA199" s="41" t="n">
        <v>3545</v>
      </c>
      <c r="AB199" s="41" t="n">
        <v>3227</v>
      </c>
      <c r="AC199" s="41" t="n">
        <v>11417</v>
      </c>
      <c r="AD199" s="41" t="n">
        <v>42521</v>
      </c>
      <c r="AE199" s="41" t="n">
        <v>12235</v>
      </c>
      <c r="AF199" s="41" t="n">
        <v>10238</v>
      </c>
      <c r="AG199" s="41" t="n">
        <v>44518</v>
      </c>
      <c r="AH199" s="41" t="n">
        <v>17832</v>
      </c>
      <c r="AI199" s="41" t="n">
        <v>299287</v>
      </c>
    </row>
    <row r="200" s="39" customFormat="true" ht="13.5" hidden="false" customHeight="false" outlineLevel="0" collapsed="false">
      <c r="B200" s="40" t="s">
        <v>46</v>
      </c>
      <c r="C200" s="41" t="n">
        <v>585</v>
      </c>
      <c r="D200" s="41" t="n">
        <v>11564592</v>
      </c>
      <c r="E200" s="42" t="s">
        <v>40</v>
      </c>
      <c r="F200" s="41" t="n">
        <v>11198210</v>
      </c>
      <c r="G200" s="41" t="n">
        <v>106064</v>
      </c>
      <c r="H200" s="41" t="n">
        <v>154352</v>
      </c>
      <c r="I200" s="42" t="s">
        <v>40</v>
      </c>
      <c r="J200" s="42" t="s">
        <v>40</v>
      </c>
      <c r="K200" s="41" t="n">
        <v>55</v>
      </c>
      <c r="L200" s="41" t="n">
        <v>123086</v>
      </c>
      <c r="M200" s="41" t="n">
        <v>11204</v>
      </c>
      <c r="N200" s="42" t="s">
        <v>40</v>
      </c>
      <c r="O200" s="41" t="n">
        <v>77685</v>
      </c>
      <c r="P200" s="41" t="n">
        <v>11134889</v>
      </c>
      <c r="Q200" s="41" t="n">
        <v>9012842</v>
      </c>
      <c r="R200" s="41" t="n">
        <v>2122047</v>
      </c>
      <c r="S200" s="40" t="s">
        <v>46</v>
      </c>
      <c r="T200" s="41" t="n">
        <v>70867</v>
      </c>
      <c r="U200" s="41" t="n">
        <v>104594</v>
      </c>
      <c r="V200" s="41" t="n">
        <v>144612</v>
      </c>
      <c r="W200" s="41" t="n">
        <v>49276</v>
      </c>
      <c r="X200" s="41" t="n">
        <v>202003</v>
      </c>
      <c r="Y200" s="41" t="n">
        <v>1874680</v>
      </c>
      <c r="Z200" s="41" t="n">
        <v>335799</v>
      </c>
      <c r="AA200" s="41" t="n">
        <v>40599</v>
      </c>
      <c r="AB200" s="41" t="n">
        <v>47674</v>
      </c>
      <c r="AC200" s="41" t="n">
        <v>53951</v>
      </c>
      <c r="AD200" s="41" t="n">
        <v>429703</v>
      </c>
      <c r="AE200" s="41" t="n">
        <v>181795</v>
      </c>
      <c r="AF200" s="41" t="n">
        <v>170865</v>
      </c>
      <c r="AG200" s="41" t="n">
        <v>440633</v>
      </c>
      <c r="AH200" s="41" t="n">
        <v>125629</v>
      </c>
      <c r="AI200" s="41" t="n">
        <v>2825393</v>
      </c>
    </row>
    <row r="201" s="39" customFormat="true" ht="13.5" hidden="false" customHeight="false" outlineLevel="0" collapsed="false">
      <c r="B201" s="40" t="s">
        <v>109</v>
      </c>
      <c r="C201" s="41" t="n">
        <v>416</v>
      </c>
      <c r="D201" s="41" t="n">
        <v>6728329</v>
      </c>
      <c r="E201" s="42" t="s">
        <v>40</v>
      </c>
      <c r="F201" s="41" t="n">
        <v>6528506</v>
      </c>
      <c r="G201" s="41" t="n">
        <v>31712</v>
      </c>
      <c r="H201" s="41" t="n">
        <v>51171</v>
      </c>
      <c r="I201" s="42" t="s">
        <v>40</v>
      </c>
      <c r="J201" s="42" t="s">
        <v>40</v>
      </c>
      <c r="K201" s="42" t="s">
        <v>40</v>
      </c>
      <c r="L201" s="41" t="n">
        <v>71071</v>
      </c>
      <c r="M201" s="41" t="n">
        <v>8693</v>
      </c>
      <c r="N201" s="42" t="s">
        <v>40</v>
      </c>
      <c r="O201" s="41" t="n">
        <v>68888</v>
      </c>
      <c r="P201" s="41" t="n">
        <v>6562908</v>
      </c>
      <c r="Q201" s="41" t="n">
        <v>5331814</v>
      </c>
      <c r="R201" s="41" t="n">
        <v>1231094</v>
      </c>
      <c r="S201" s="40" t="s">
        <v>109</v>
      </c>
      <c r="T201" s="41" t="n">
        <v>34326</v>
      </c>
      <c r="U201" s="41" t="n">
        <v>88103</v>
      </c>
      <c r="V201" s="41" t="n">
        <v>80278</v>
      </c>
      <c r="W201" s="41" t="n">
        <v>27078</v>
      </c>
      <c r="X201" s="41" t="n">
        <v>125368</v>
      </c>
      <c r="Y201" s="41" t="n">
        <v>1154538</v>
      </c>
      <c r="Z201" s="41" t="n">
        <v>193792</v>
      </c>
      <c r="AA201" s="41" t="n">
        <v>24741</v>
      </c>
      <c r="AB201" s="41" t="n">
        <v>30183</v>
      </c>
      <c r="AC201" s="41" t="n">
        <v>29929</v>
      </c>
      <c r="AD201" s="41" t="n">
        <v>165421</v>
      </c>
      <c r="AE201" s="41" t="n">
        <v>121619</v>
      </c>
      <c r="AF201" s="41" t="n">
        <v>107080</v>
      </c>
      <c r="AG201" s="41" t="n">
        <v>179960</v>
      </c>
      <c r="AH201" s="41" t="n">
        <v>97315</v>
      </c>
      <c r="AI201" s="41" t="n">
        <v>1618770</v>
      </c>
    </row>
    <row r="202" s="39" customFormat="true" ht="13.5" hidden="false" customHeight="false" outlineLevel="0" collapsed="false">
      <c r="B202" s="40" t="s">
        <v>45</v>
      </c>
      <c r="C202" s="41" t="n">
        <v>136</v>
      </c>
      <c r="D202" s="41" t="n">
        <v>466441</v>
      </c>
      <c r="E202" s="42" t="s">
        <v>40</v>
      </c>
      <c r="F202" s="41" t="n">
        <v>457235</v>
      </c>
      <c r="G202" s="41" t="n">
        <v>11294</v>
      </c>
      <c r="H202" s="41" t="n">
        <v>3628</v>
      </c>
      <c r="I202" s="42" t="s">
        <v>40</v>
      </c>
      <c r="J202" s="42" t="s">
        <v>40</v>
      </c>
      <c r="K202" s="42" t="s">
        <v>40</v>
      </c>
      <c r="L202" s="41" t="n">
        <v>2669</v>
      </c>
      <c r="M202" s="41" t="n">
        <v>248</v>
      </c>
      <c r="N202" s="42" t="s">
        <v>40</v>
      </c>
      <c r="O202" s="41" t="n">
        <v>2661</v>
      </c>
      <c r="P202" s="41" t="n">
        <v>449622</v>
      </c>
      <c r="Q202" s="41" t="n">
        <v>408826</v>
      </c>
      <c r="R202" s="41" t="n">
        <v>40796</v>
      </c>
      <c r="S202" s="40" t="s">
        <v>45</v>
      </c>
      <c r="T202" s="41" t="n">
        <v>265</v>
      </c>
      <c r="U202" s="41" t="n">
        <v>1584</v>
      </c>
      <c r="V202" s="41" t="n">
        <v>8244</v>
      </c>
      <c r="W202" s="41" t="n">
        <v>2040</v>
      </c>
      <c r="X202" s="41" t="n">
        <v>4706</v>
      </c>
      <c r="Y202" s="41" t="n">
        <v>88711</v>
      </c>
      <c r="Z202" s="41" t="n">
        <v>8063</v>
      </c>
      <c r="AA202" s="41" t="n">
        <v>1389</v>
      </c>
      <c r="AB202" s="41" t="n">
        <v>1331</v>
      </c>
      <c r="AC202" s="41" t="n">
        <v>4984</v>
      </c>
      <c r="AD202" s="41" t="n">
        <v>16819</v>
      </c>
      <c r="AE202" s="41" t="n">
        <v>3740</v>
      </c>
      <c r="AF202" s="41" t="n">
        <v>3854</v>
      </c>
      <c r="AG202" s="41" t="n">
        <v>16705</v>
      </c>
      <c r="AH202" s="41" t="n">
        <v>8215</v>
      </c>
      <c r="AI202" s="41" t="n">
        <v>123226</v>
      </c>
    </row>
    <row r="203" s="39" customFormat="true" ht="13.5" hidden="false" customHeight="false" outlineLevel="0" collapsed="false">
      <c r="B203" s="40" t="s">
        <v>46</v>
      </c>
      <c r="C203" s="41" t="n">
        <v>280</v>
      </c>
      <c r="D203" s="41" t="n">
        <v>6261888</v>
      </c>
      <c r="E203" s="42" t="s">
        <v>40</v>
      </c>
      <c r="F203" s="41" t="n">
        <v>6071271</v>
      </c>
      <c r="G203" s="41" t="n">
        <v>20418</v>
      </c>
      <c r="H203" s="41" t="n">
        <v>47543</v>
      </c>
      <c r="I203" s="42" t="s">
        <v>40</v>
      </c>
      <c r="J203" s="42" t="s">
        <v>40</v>
      </c>
      <c r="K203" s="42" t="s">
        <v>40</v>
      </c>
      <c r="L203" s="41" t="n">
        <v>68402</v>
      </c>
      <c r="M203" s="41" t="n">
        <v>8445</v>
      </c>
      <c r="N203" s="42" t="s">
        <v>40</v>
      </c>
      <c r="O203" s="41" t="n">
        <v>66227</v>
      </c>
      <c r="P203" s="41" t="n">
        <v>6113286</v>
      </c>
      <c r="Q203" s="41" t="n">
        <v>4922988</v>
      </c>
      <c r="R203" s="41" t="n">
        <v>1190298</v>
      </c>
      <c r="S203" s="40" t="s">
        <v>46</v>
      </c>
      <c r="T203" s="41" t="n">
        <v>34061</v>
      </c>
      <c r="U203" s="41" t="n">
        <v>86519</v>
      </c>
      <c r="V203" s="41" t="n">
        <v>72034</v>
      </c>
      <c r="W203" s="41" t="n">
        <v>25038</v>
      </c>
      <c r="X203" s="41" t="n">
        <v>120662</v>
      </c>
      <c r="Y203" s="41" t="n">
        <v>1065827</v>
      </c>
      <c r="Z203" s="41" t="n">
        <v>185729</v>
      </c>
      <c r="AA203" s="41" t="n">
        <v>23352</v>
      </c>
      <c r="AB203" s="41" t="n">
        <v>28852</v>
      </c>
      <c r="AC203" s="41" t="n">
        <v>24945</v>
      </c>
      <c r="AD203" s="41" t="n">
        <v>148602</v>
      </c>
      <c r="AE203" s="41" t="n">
        <v>117879</v>
      </c>
      <c r="AF203" s="41" t="n">
        <v>103226</v>
      </c>
      <c r="AG203" s="41" t="n">
        <v>163255</v>
      </c>
      <c r="AH203" s="41" t="n">
        <v>89100</v>
      </c>
      <c r="AI203" s="41" t="n">
        <v>1495544</v>
      </c>
    </row>
    <row r="204" s="39" customFormat="true" ht="13.5" hidden="false" customHeight="false" outlineLevel="0" collapsed="false">
      <c r="B204" s="40" t="s">
        <v>110</v>
      </c>
      <c r="C204" s="41" t="n">
        <v>121</v>
      </c>
      <c r="D204" s="41" t="n">
        <v>1603132</v>
      </c>
      <c r="E204" s="42" t="s">
        <v>40</v>
      </c>
      <c r="F204" s="41" t="n">
        <v>1576309</v>
      </c>
      <c r="G204" s="41" t="n">
        <v>26619</v>
      </c>
      <c r="H204" s="41" t="n">
        <v>18415</v>
      </c>
      <c r="I204" s="42" t="s">
        <v>40</v>
      </c>
      <c r="J204" s="42" t="s">
        <v>40</v>
      </c>
      <c r="K204" s="42" t="s">
        <v>40</v>
      </c>
      <c r="L204" s="41" t="n">
        <v>4379</v>
      </c>
      <c r="M204" s="41" t="n">
        <v>1721</v>
      </c>
      <c r="N204" s="42" t="s">
        <v>40</v>
      </c>
      <c r="O204" s="41" t="n">
        <v>2308</v>
      </c>
      <c r="P204" s="41" t="n">
        <v>1578361</v>
      </c>
      <c r="Q204" s="41" t="n">
        <v>1332351</v>
      </c>
      <c r="R204" s="41" t="n">
        <v>246010</v>
      </c>
      <c r="S204" s="40" t="s">
        <v>110</v>
      </c>
      <c r="T204" s="41" t="n">
        <v>11948</v>
      </c>
      <c r="U204" s="41" t="n">
        <v>4027</v>
      </c>
      <c r="V204" s="41" t="n">
        <v>12601</v>
      </c>
      <c r="W204" s="41" t="n">
        <v>6555</v>
      </c>
      <c r="X204" s="41" t="n">
        <v>29229</v>
      </c>
      <c r="Y204" s="41" t="n">
        <v>200973</v>
      </c>
      <c r="Z204" s="41" t="n">
        <v>38717</v>
      </c>
      <c r="AA204" s="41" t="n">
        <v>5366</v>
      </c>
      <c r="AB204" s="41" t="n">
        <v>3889</v>
      </c>
      <c r="AC204" s="41" t="n">
        <v>5852</v>
      </c>
      <c r="AD204" s="41" t="n">
        <v>24771</v>
      </c>
      <c r="AE204" s="41" t="n">
        <v>12745</v>
      </c>
      <c r="AF204" s="41" t="n">
        <v>13400</v>
      </c>
      <c r="AG204" s="41" t="n">
        <v>24116</v>
      </c>
      <c r="AH204" s="44" t="n">
        <v>-37032</v>
      </c>
      <c r="AI204" s="41" t="n">
        <v>282428</v>
      </c>
    </row>
    <row r="205" s="39" customFormat="true" ht="13.5" hidden="false" customHeight="false" outlineLevel="0" collapsed="false">
      <c r="B205" s="40" t="s">
        <v>45</v>
      </c>
      <c r="C205" s="41" t="n">
        <v>41</v>
      </c>
      <c r="D205" s="41" t="n">
        <v>401681</v>
      </c>
      <c r="E205" s="42" t="s">
        <v>40</v>
      </c>
      <c r="F205" s="41" t="n">
        <v>400828</v>
      </c>
      <c r="G205" s="41" t="n">
        <v>11791</v>
      </c>
      <c r="H205" s="41" t="n">
        <v>128</v>
      </c>
      <c r="I205" s="42" t="s">
        <v>40</v>
      </c>
      <c r="J205" s="42" t="s">
        <v>40</v>
      </c>
      <c r="K205" s="42" t="s">
        <v>40</v>
      </c>
      <c r="L205" s="41" t="n">
        <v>667</v>
      </c>
      <c r="M205" s="42" t="s">
        <v>40</v>
      </c>
      <c r="N205" s="42" t="s">
        <v>40</v>
      </c>
      <c r="O205" s="41" t="n">
        <v>58</v>
      </c>
      <c r="P205" s="41" t="n">
        <v>393341</v>
      </c>
      <c r="Q205" s="41" t="n">
        <v>376497</v>
      </c>
      <c r="R205" s="41" t="n">
        <v>16844</v>
      </c>
      <c r="S205" s="40" t="s">
        <v>45</v>
      </c>
      <c r="T205" s="41" t="n">
        <v>403</v>
      </c>
      <c r="U205" s="41" t="n">
        <v>334</v>
      </c>
      <c r="V205" s="41" t="n">
        <v>2709</v>
      </c>
      <c r="W205" s="41" t="n">
        <v>900</v>
      </c>
      <c r="X205" s="41" t="n">
        <v>1844</v>
      </c>
      <c r="Y205" s="41" t="n">
        <v>28847</v>
      </c>
      <c r="Z205" s="41" t="n">
        <v>10071</v>
      </c>
      <c r="AA205" s="41" t="n">
        <v>833</v>
      </c>
      <c r="AB205" s="41" t="n">
        <v>709</v>
      </c>
      <c r="AC205" s="41" t="n">
        <v>1162</v>
      </c>
      <c r="AD205" s="41" t="n">
        <v>8340</v>
      </c>
      <c r="AE205" s="41" t="n">
        <v>2378</v>
      </c>
      <c r="AF205" s="41" t="n">
        <v>2015</v>
      </c>
      <c r="AG205" s="41" t="n">
        <v>8703</v>
      </c>
      <c r="AH205" s="41" t="n">
        <v>1335</v>
      </c>
      <c r="AI205" s="41" t="n">
        <v>50800</v>
      </c>
    </row>
    <row r="206" s="39" customFormat="true" ht="13.5" hidden="false" customHeight="false" outlineLevel="0" collapsed="false">
      <c r="B206" s="40" t="s">
        <v>46</v>
      </c>
      <c r="C206" s="41" t="n">
        <v>80</v>
      </c>
      <c r="D206" s="41" t="n">
        <v>1201451</v>
      </c>
      <c r="E206" s="42" t="s">
        <v>40</v>
      </c>
      <c r="F206" s="41" t="n">
        <v>1175481</v>
      </c>
      <c r="G206" s="41" t="n">
        <v>14828</v>
      </c>
      <c r="H206" s="41" t="n">
        <v>18287</v>
      </c>
      <c r="I206" s="42" t="s">
        <v>40</v>
      </c>
      <c r="J206" s="42" t="s">
        <v>40</v>
      </c>
      <c r="K206" s="42" t="s">
        <v>40</v>
      </c>
      <c r="L206" s="41" t="n">
        <v>3712</v>
      </c>
      <c r="M206" s="41" t="n">
        <v>1721</v>
      </c>
      <c r="N206" s="42" t="s">
        <v>40</v>
      </c>
      <c r="O206" s="41" t="n">
        <v>2250</v>
      </c>
      <c r="P206" s="41" t="n">
        <v>1185020</v>
      </c>
      <c r="Q206" s="41" t="n">
        <v>955854</v>
      </c>
      <c r="R206" s="41" t="n">
        <v>229166</v>
      </c>
      <c r="S206" s="40" t="s">
        <v>46</v>
      </c>
      <c r="T206" s="41" t="n">
        <v>11545</v>
      </c>
      <c r="U206" s="41" t="n">
        <v>3693</v>
      </c>
      <c r="V206" s="41" t="n">
        <v>9892</v>
      </c>
      <c r="W206" s="41" t="n">
        <v>5655</v>
      </c>
      <c r="X206" s="41" t="n">
        <v>27385</v>
      </c>
      <c r="Y206" s="41" t="n">
        <v>172126</v>
      </c>
      <c r="Z206" s="41" t="n">
        <v>28646</v>
      </c>
      <c r="AA206" s="41" t="n">
        <v>4533</v>
      </c>
      <c r="AB206" s="41" t="n">
        <v>3180</v>
      </c>
      <c r="AC206" s="41" t="n">
        <v>4690</v>
      </c>
      <c r="AD206" s="41" t="n">
        <v>16431</v>
      </c>
      <c r="AE206" s="41" t="n">
        <v>10367</v>
      </c>
      <c r="AF206" s="41" t="n">
        <v>11385</v>
      </c>
      <c r="AG206" s="41" t="n">
        <v>15413</v>
      </c>
      <c r="AH206" s="44" t="n">
        <v>-38367</v>
      </c>
      <c r="AI206" s="41" t="n">
        <v>231628</v>
      </c>
    </row>
    <row r="207" s="39" customFormat="true" ht="13.5" hidden="false" customHeight="false" outlineLevel="0" collapsed="false">
      <c r="B207" s="40" t="s">
        <v>111</v>
      </c>
      <c r="C207" s="41" t="n">
        <v>94</v>
      </c>
      <c r="D207" s="41" t="n">
        <v>1991581</v>
      </c>
      <c r="E207" s="42" t="s">
        <v>40</v>
      </c>
      <c r="F207" s="41" t="n">
        <v>1933709</v>
      </c>
      <c r="G207" s="41" t="n">
        <v>36027</v>
      </c>
      <c r="H207" s="41" t="n">
        <v>11272</v>
      </c>
      <c r="I207" s="42" t="s">
        <v>40</v>
      </c>
      <c r="J207" s="42" t="s">
        <v>40</v>
      </c>
      <c r="K207" s="42" t="s">
        <v>40</v>
      </c>
      <c r="L207" s="41" t="n">
        <v>34050</v>
      </c>
      <c r="M207" s="41" t="n">
        <v>8783</v>
      </c>
      <c r="N207" s="42" t="s">
        <v>40</v>
      </c>
      <c r="O207" s="41" t="n">
        <v>3767</v>
      </c>
      <c r="P207" s="41" t="n">
        <v>1854812</v>
      </c>
      <c r="Q207" s="41" t="n">
        <v>1559000</v>
      </c>
      <c r="R207" s="41" t="n">
        <v>295812</v>
      </c>
      <c r="S207" s="40" t="s">
        <v>111</v>
      </c>
      <c r="T207" s="41" t="n">
        <v>15237</v>
      </c>
      <c r="U207" s="41" t="n">
        <v>5424</v>
      </c>
      <c r="V207" s="41" t="n">
        <v>22917</v>
      </c>
      <c r="W207" s="41" t="n">
        <v>4800</v>
      </c>
      <c r="X207" s="41" t="n">
        <v>17079</v>
      </c>
      <c r="Y207" s="41" t="n">
        <v>229145</v>
      </c>
      <c r="Z207" s="41" t="n">
        <v>29803</v>
      </c>
      <c r="AA207" s="41" t="n">
        <v>4033</v>
      </c>
      <c r="AB207" s="41" t="n">
        <v>4506</v>
      </c>
      <c r="AC207" s="41" t="n">
        <v>9532</v>
      </c>
      <c r="AD207" s="41" t="n">
        <v>136769</v>
      </c>
      <c r="AE207" s="41" t="n">
        <v>25218</v>
      </c>
      <c r="AF207" s="41" t="n">
        <v>23555</v>
      </c>
      <c r="AG207" s="41" t="n">
        <v>138432</v>
      </c>
      <c r="AH207" s="41" t="n">
        <v>89815</v>
      </c>
      <c r="AI207" s="41" t="n">
        <v>422667</v>
      </c>
    </row>
    <row r="208" s="39" customFormat="true" ht="13.5" hidden="false" customHeight="false" outlineLevel="0" collapsed="false">
      <c r="B208" s="40" t="s">
        <v>45</v>
      </c>
      <c r="C208" s="41" t="n">
        <v>27</v>
      </c>
      <c r="D208" s="41" t="n">
        <v>309510</v>
      </c>
      <c r="E208" s="42" t="s">
        <v>40</v>
      </c>
      <c r="F208" s="41" t="n">
        <v>297017</v>
      </c>
      <c r="G208" s="41" t="n">
        <v>16507</v>
      </c>
      <c r="H208" s="41" t="n">
        <v>987</v>
      </c>
      <c r="I208" s="42" t="s">
        <v>40</v>
      </c>
      <c r="J208" s="42" t="s">
        <v>40</v>
      </c>
      <c r="K208" s="42" t="s">
        <v>40</v>
      </c>
      <c r="L208" s="41" t="n">
        <v>3679</v>
      </c>
      <c r="M208" s="41" t="n">
        <v>7827</v>
      </c>
      <c r="N208" s="42" t="s">
        <v>40</v>
      </c>
      <c r="O208" s="42" t="s">
        <v>40</v>
      </c>
      <c r="P208" s="41" t="n">
        <v>306991</v>
      </c>
      <c r="Q208" s="41" t="n">
        <v>296745</v>
      </c>
      <c r="R208" s="41" t="n">
        <v>10246</v>
      </c>
      <c r="S208" s="40" t="s">
        <v>45</v>
      </c>
      <c r="T208" s="41" t="n">
        <v>51</v>
      </c>
      <c r="U208" s="41" t="n">
        <v>665</v>
      </c>
      <c r="V208" s="41" t="n">
        <v>3545</v>
      </c>
      <c r="W208" s="41" t="n">
        <v>1039</v>
      </c>
      <c r="X208" s="41" t="n">
        <v>1797</v>
      </c>
      <c r="Y208" s="41" t="n">
        <v>23090</v>
      </c>
      <c r="Z208" s="41" t="n">
        <v>2549</v>
      </c>
      <c r="AA208" s="41" t="n">
        <v>237</v>
      </c>
      <c r="AB208" s="41" t="n">
        <v>206</v>
      </c>
      <c r="AC208" s="41" t="n">
        <v>1314</v>
      </c>
      <c r="AD208" s="41" t="n">
        <v>2519</v>
      </c>
      <c r="AE208" s="41" t="n">
        <v>2221</v>
      </c>
      <c r="AF208" s="41" t="n">
        <v>2165</v>
      </c>
      <c r="AG208" s="41" t="n">
        <v>2575</v>
      </c>
      <c r="AH208" s="42" t="n">
        <v>-392</v>
      </c>
      <c r="AI208" s="41" t="n">
        <v>31940</v>
      </c>
    </row>
    <row r="209" s="39" customFormat="true" ht="13.5" hidden="false" customHeight="false" outlineLevel="0" collapsed="false">
      <c r="B209" s="40" t="s">
        <v>46</v>
      </c>
      <c r="C209" s="41" t="n">
        <v>67</v>
      </c>
      <c r="D209" s="41" t="n">
        <v>1682071</v>
      </c>
      <c r="E209" s="42" t="s">
        <v>40</v>
      </c>
      <c r="F209" s="41" t="n">
        <v>1636692</v>
      </c>
      <c r="G209" s="41" t="n">
        <v>19520</v>
      </c>
      <c r="H209" s="41" t="n">
        <v>10285</v>
      </c>
      <c r="I209" s="42" t="s">
        <v>40</v>
      </c>
      <c r="J209" s="42" t="s">
        <v>40</v>
      </c>
      <c r="K209" s="42" t="s">
        <v>40</v>
      </c>
      <c r="L209" s="41" t="n">
        <v>30371</v>
      </c>
      <c r="M209" s="41" t="n">
        <v>956</v>
      </c>
      <c r="N209" s="42" t="s">
        <v>40</v>
      </c>
      <c r="O209" s="41" t="n">
        <v>3767</v>
      </c>
      <c r="P209" s="41" t="n">
        <v>1547821</v>
      </c>
      <c r="Q209" s="41" t="n">
        <v>1262255</v>
      </c>
      <c r="R209" s="41" t="n">
        <v>285566</v>
      </c>
      <c r="S209" s="40" t="s">
        <v>46</v>
      </c>
      <c r="T209" s="41" t="n">
        <v>15186</v>
      </c>
      <c r="U209" s="41" t="n">
        <v>4759</v>
      </c>
      <c r="V209" s="41" t="n">
        <v>19372</v>
      </c>
      <c r="W209" s="41" t="n">
        <v>3761</v>
      </c>
      <c r="X209" s="41" t="n">
        <v>15282</v>
      </c>
      <c r="Y209" s="41" t="n">
        <v>206055</v>
      </c>
      <c r="Z209" s="41" t="n">
        <v>27254</v>
      </c>
      <c r="AA209" s="41" t="n">
        <v>3796</v>
      </c>
      <c r="AB209" s="41" t="n">
        <v>4300</v>
      </c>
      <c r="AC209" s="41" t="n">
        <v>8218</v>
      </c>
      <c r="AD209" s="41" t="n">
        <v>134250</v>
      </c>
      <c r="AE209" s="41" t="n">
        <v>22997</v>
      </c>
      <c r="AF209" s="41" t="n">
        <v>21390</v>
      </c>
      <c r="AG209" s="41" t="n">
        <v>135857</v>
      </c>
      <c r="AH209" s="41" t="n">
        <v>90207</v>
      </c>
      <c r="AI209" s="41" t="n">
        <v>390727</v>
      </c>
    </row>
    <row r="210" s="39" customFormat="true" ht="13.5" hidden="false" customHeight="false" outlineLevel="0" collapsed="false">
      <c r="B210" s="40" t="s">
        <v>112</v>
      </c>
      <c r="C210" s="41" t="n">
        <v>215</v>
      </c>
      <c r="D210" s="41" t="n">
        <v>2751249</v>
      </c>
      <c r="E210" s="42" t="s">
        <v>40</v>
      </c>
      <c r="F210" s="41" t="n">
        <v>2633450</v>
      </c>
      <c r="G210" s="41" t="n">
        <v>73363</v>
      </c>
      <c r="H210" s="41" t="n">
        <v>90888</v>
      </c>
      <c r="I210" s="42" t="s">
        <v>40</v>
      </c>
      <c r="J210" s="42" t="s">
        <v>40</v>
      </c>
      <c r="K210" s="41" t="n">
        <v>80</v>
      </c>
      <c r="L210" s="41" t="n">
        <v>21019</v>
      </c>
      <c r="M210" s="41" t="n">
        <v>226</v>
      </c>
      <c r="N210" s="42" t="s">
        <v>40</v>
      </c>
      <c r="O210" s="41" t="n">
        <v>5586</v>
      </c>
      <c r="P210" s="41" t="n">
        <v>2605986</v>
      </c>
      <c r="Q210" s="41" t="n">
        <v>2160245</v>
      </c>
      <c r="R210" s="41" t="n">
        <v>445741</v>
      </c>
      <c r="S210" s="40" t="s">
        <v>112</v>
      </c>
      <c r="T210" s="41" t="n">
        <v>10575</v>
      </c>
      <c r="U210" s="41" t="n">
        <v>10636</v>
      </c>
      <c r="V210" s="41" t="n">
        <v>54501</v>
      </c>
      <c r="W210" s="41" t="n">
        <v>16640</v>
      </c>
      <c r="X210" s="41" t="n">
        <v>43107</v>
      </c>
      <c r="Y210" s="41" t="n">
        <v>484333</v>
      </c>
      <c r="Z210" s="41" t="n">
        <v>106714</v>
      </c>
      <c r="AA210" s="41" t="n">
        <v>10004</v>
      </c>
      <c r="AB210" s="41" t="n">
        <v>12323</v>
      </c>
      <c r="AC210" s="41" t="n">
        <v>20055</v>
      </c>
      <c r="AD210" s="41" t="n">
        <v>145263</v>
      </c>
      <c r="AE210" s="41" t="n">
        <v>34448</v>
      </c>
      <c r="AF210" s="41" t="n">
        <v>37068</v>
      </c>
      <c r="AG210" s="41" t="n">
        <v>142643</v>
      </c>
      <c r="AH210" s="44" t="n">
        <v>-6637</v>
      </c>
      <c r="AI210" s="41" t="n">
        <v>800815</v>
      </c>
    </row>
    <row r="211" s="39" customFormat="true" ht="13.5" hidden="false" customHeight="false" outlineLevel="0" collapsed="false">
      <c r="B211" s="40" t="s">
        <v>45</v>
      </c>
      <c r="C211" s="41" t="n">
        <v>57</v>
      </c>
      <c r="D211" s="41" t="n">
        <v>332067</v>
      </c>
      <c r="E211" s="42" t="s">
        <v>40</v>
      </c>
      <c r="F211" s="41" t="n">
        <v>318684</v>
      </c>
      <c r="G211" s="41" t="n">
        <v>22065</v>
      </c>
      <c r="H211" s="41" t="n">
        <v>12651</v>
      </c>
      <c r="I211" s="42" t="s">
        <v>40</v>
      </c>
      <c r="J211" s="42" t="s">
        <v>40</v>
      </c>
      <c r="K211" s="41" t="n">
        <v>25</v>
      </c>
      <c r="L211" s="41" t="n">
        <v>418</v>
      </c>
      <c r="M211" s="41" t="n">
        <v>144</v>
      </c>
      <c r="N211" s="42" t="s">
        <v>40</v>
      </c>
      <c r="O211" s="41" t="n">
        <v>145</v>
      </c>
      <c r="P211" s="41" t="n">
        <v>317224</v>
      </c>
      <c r="Q211" s="41" t="n">
        <v>288500</v>
      </c>
      <c r="R211" s="41" t="n">
        <v>28724</v>
      </c>
      <c r="S211" s="40" t="s">
        <v>45</v>
      </c>
      <c r="T211" s="41" t="n">
        <v>500</v>
      </c>
      <c r="U211" s="41" t="n">
        <v>1013</v>
      </c>
      <c r="V211" s="41" t="n">
        <v>11187</v>
      </c>
      <c r="W211" s="41" t="n">
        <v>1818</v>
      </c>
      <c r="X211" s="41" t="n">
        <v>4433</v>
      </c>
      <c r="Y211" s="41" t="n">
        <v>53661</v>
      </c>
      <c r="Z211" s="41" t="n">
        <v>12544</v>
      </c>
      <c r="AA211" s="41" t="n">
        <v>1086</v>
      </c>
      <c r="AB211" s="41" t="n">
        <v>981</v>
      </c>
      <c r="AC211" s="41" t="n">
        <v>3957</v>
      </c>
      <c r="AD211" s="41" t="n">
        <v>14843</v>
      </c>
      <c r="AE211" s="41" t="n">
        <v>3896</v>
      </c>
      <c r="AF211" s="41" t="n">
        <v>2204</v>
      </c>
      <c r="AG211" s="41" t="n">
        <v>16535</v>
      </c>
      <c r="AH211" s="41" t="n">
        <v>8674</v>
      </c>
      <c r="AI211" s="41" t="n">
        <v>93321</v>
      </c>
    </row>
    <row r="212" s="39" customFormat="true" ht="13.5" hidden="false" customHeight="false" outlineLevel="0" collapsed="false">
      <c r="B212" s="40" t="s">
        <v>46</v>
      </c>
      <c r="C212" s="41" t="n">
        <v>158</v>
      </c>
      <c r="D212" s="41" t="n">
        <v>2419182</v>
      </c>
      <c r="E212" s="42" t="s">
        <v>40</v>
      </c>
      <c r="F212" s="41" t="n">
        <v>2314766</v>
      </c>
      <c r="G212" s="41" t="n">
        <v>51298</v>
      </c>
      <c r="H212" s="41" t="n">
        <v>78237</v>
      </c>
      <c r="I212" s="42" t="s">
        <v>40</v>
      </c>
      <c r="J212" s="42" t="s">
        <v>40</v>
      </c>
      <c r="K212" s="41" t="n">
        <v>55</v>
      </c>
      <c r="L212" s="41" t="n">
        <v>20601</v>
      </c>
      <c r="M212" s="41" t="n">
        <v>82</v>
      </c>
      <c r="N212" s="42" t="s">
        <v>40</v>
      </c>
      <c r="O212" s="41" t="n">
        <v>5441</v>
      </c>
      <c r="P212" s="41" t="n">
        <v>2288762</v>
      </c>
      <c r="Q212" s="41" t="n">
        <v>1871745</v>
      </c>
      <c r="R212" s="41" t="n">
        <v>417017</v>
      </c>
      <c r="S212" s="40" t="s">
        <v>46</v>
      </c>
      <c r="T212" s="41" t="n">
        <v>10075</v>
      </c>
      <c r="U212" s="41" t="n">
        <v>9623</v>
      </c>
      <c r="V212" s="41" t="n">
        <v>43314</v>
      </c>
      <c r="W212" s="41" t="n">
        <v>14822</v>
      </c>
      <c r="X212" s="41" t="n">
        <v>38674</v>
      </c>
      <c r="Y212" s="41" t="n">
        <v>430672</v>
      </c>
      <c r="Z212" s="41" t="n">
        <v>94170</v>
      </c>
      <c r="AA212" s="41" t="n">
        <v>8918</v>
      </c>
      <c r="AB212" s="41" t="n">
        <v>11342</v>
      </c>
      <c r="AC212" s="41" t="n">
        <v>16098</v>
      </c>
      <c r="AD212" s="41" t="n">
        <v>130420</v>
      </c>
      <c r="AE212" s="41" t="n">
        <v>30552</v>
      </c>
      <c r="AF212" s="41" t="n">
        <v>34864</v>
      </c>
      <c r="AG212" s="41" t="n">
        <v>126108</v>
      </c>
      <c r="AH212" s="44" t="n">
        <v>-15311</v>
      </c>
      <c r="AI212" s="41" t="n">
        <v>707494</v>
      </c>
    </row>
    <row r="213" s="39" customFormat="true" ht="13.5" hidden="false" customHeight="false" outlineLevel="0" collapsed="false">
      <c r="B213" s="40" t="s">
        <v>113</v>
      </c>
      <c r="C213" s="41" t="n">
        <v>362</v>
      </c>
      <c r="D213" s="41" t="n">
        <v>33872054</v>
      </c>
      <c r="E213" s="42" t="s">
        <v>40</v>
      </c>
      <c r="F213" s="41" t="n">
        <v>30633693</v>
      </c>
      <c r="G213" s="41" t="n">
        <v>242376</v>
      </c>
      <c r="H213" s="41" t="n">
        <v>2032221</v>
      </c>
      <c r="I213" s="41" t="n">
        <v>336</v>
      </c>
      <c r="J213" s="42" t="s">
        <v>40</v>
      </c>
      <c r="K213" s="42" t="s">
        <v>40</v>
      </c>
      <c r="L213" s="41" t="n">
        <v>64974</v>
      </c>
      <c r="M213" s="41" t="n">
        <v>1080676</v>
      </c>
      <c r="N213" s="41" t="n">
        <v>235</v>
      </c>
      <c r="O213" s="41" t="n">
        <v>59919</v>
      </c>
      <c r="P213" s="41" t="n">
        <v>33437740</v>
      </c>
      <c r="Q213" s="41" t="n">
        <v>28391351</v>
      </c>
      <c r="R213" s="41" t="n">
        <v>5046389</v>
      </c>
      <c r="S213" s="40" t="s">
        <v>113</v>
      </c>
      <c r="T213" s="41" t="n">
        <v>228103</v>
      </c>
      <c r="U213" s="41" t="n">
        <v>157594</v>
      </c>
      <c r="V213" s="41" t="n">
        <v>392245</v>
      </c>
      <c r="W213" s="41" t="n">
        <v>89356</v>
      </c>
      <c r="X213" s="41" t="n">
        <v>297569</v>
      </c>
      <c r="Y213" s="41" t="n">
        <v>3426566</v>
      </c>
      <c r="Z213" s="41" t="n">
        <v>950392</v>
      </c>
      <c r="AA213" s="41" t="n">
        <v>78350</v>
      </c>
      <c r="AB213" s="41" t="n">
        <v>125304</v>
      </c>
      <c r="AC213" s="41" t="n">
        <v>126625</v>
      </c>
      <c r="AD213" s="41" t="n">
        <v>434314</v>
      </c>
      <c r="AE213" s="41" t="n">
        <v>687828</v>
      </c>
      <c r="AF213" s="41" t="n">
        <v>544556</v>
      </c>
      <c r="AG213" s="41" t="n">
        <v>577586</v>
      </c>
      <c r="AH213" s="41" t="n">
        <v>301881</v>
      </c>
      <c r="AI213" s="41" t="n">
        <v>5281867</v>
      </c>
    </row>
    <row r="214" s="39" customFormat="true" ht="13.5" hidden="false" customHeight="false" outlineLevel="0" collapsed="false">
      <c r="B214" s="40" t="s">
        <v>45</v>
      </c>
      <c r="C214" s="41" t="n">
        <v>114</v>
      </c>
      <c r="D214" s="41" t="n">
        <v>1789561</v>
      </c>
      <c r="E214" s="42" t="s">
        <v>40</v>
      </c>
      <c r="F214" s="41" t="n">
        <v>1757622</v>
      </c>
      <c r="G214" s="41" t="n">
        <v>132975</v>
      </c>
      <c r="H214" s="41" t="n">
        <v>15019</v>
      </c>
      <c r="I214" s="42" t="s">
        <v>40</v>
      </c>
      <c r="J214" s="42" t="s">
        <v>40</v>
      </c>
      <c r="K214" s="42" t="s">
        <v>40</v>
      </c>
      <c r="L214" s="41" t="n">
        <v>5393</v>
      </c>
      <c r="M214" s="41" t="n">
        <v>2268</v>
      </c>
      <c r="N214" s="42" t="s">
        <v>40</v>
      </c>
      <c r="O214" s="41" t="n">
        <v>9259</v>
      </c>
      <c r="P214" s="41" t="n">
        <v>1769281</v>
      </c>
      <c r="Q214" s="41" t="n">
        <v>1654462</v>
      </c>
      <c r="R214" s="41" t="n">
        <v>114819</v>
      </c>
      <c r="S214" s="40" t="s">
        <v>45</v>
      </c>
      <c r="T214" s="41" t="n">
        <v>4809</v>
      </c>
      <c r="U214" s="41" t="n">
        <v>3296</v>
      </c>
      <c r="V214" s="41" t="n">
        <v>15979</v>
      </c>
      <c r="W214" s="41" t="n">
        <v>3912</v>
      </c>
      <c r="X214" s="41" t="n">
        <v>8043</v>
      </c>
      <c r="Y214" s="41" t="n">
        <v>173208</v>
      </c>
      <c r="Z214" s="41" t="n">
        <v>33726</v>
      </c>
      <c r="AA214" s="41" t="n">
        <v>3724</v>
      </c>
      <c r="AB214" s="41" t="n">
        <v>3071</v>
      </c>
      <c r="AC214" s="41" t="n">
        <v>8873</v>
      </c>
      <c r="AD214" s="41" t="n">
        <v>20280</v>
      </c>
      <c r="AE214" s="41" t="n">
        <v>12365</v>
      </c>
      <c r="AF214" s="41" t="n">
        <v>15812</v>
      </c>
      <c r="AG214" s="41" t="n">
        <v>16833</v>
      </c>
      <c r="AH214" s="41" t="n">
        <v>6545</v>
      </c>
      <c r="AI214" s="41" t="n">
        <v>246917</v>
      </c>
    </row>
    <row r="215" s="39" customFormat="true" ht="13.5" hidden="false" customHeight="false" outlineLevel="0" collapsed="false">
      <c r="B215" s="40" t="s">
        <v>46</v>
      </c>
      <c r="C215" s="41" t="n">
        <v>248</v>
      </c>
      <c r="D215" s="41" t="n">
        <v>32082493</v>
      </c>
      <c r="E215" s="42" t="s">
        <v>40</v>
      </c>
      <c r="F215" s="41" t="n">
        <v>28876071</v>
      </c>
      <c r="G215" s="41" t="n">
        <v>109401</v>
      </c>
      <c r="H215" s="41" t="n">
        <v>2017202</v>
      </c>
      <c r="I215" s="41" t="n">
        <v>336</v>
      </c>
      <c r="J215" s="42" t="s">
        <v>40</v>
      </c>
      <c r="K215" s="42" t="s">
        <v>40</v>
      </c>
      <c r="L215" s="41" t="n">
        <v>59581</v>
      </c>
      <c r="M215" s="41" t="n">
        <v>1078408</v>
      </c>
      <c r="N215" s="41" t="n">
        <v>235</v>
      </c>
      <c r="O215" s="41" t="n">
        <v>50660</v>
      </c>
      <c r="P215" s="41" t="n">
        <v>31668459</v>
      </c>
      <c r="Q215" s="41" t="n">
        <v>26736889</v>
      </c>
      <c r="R215" s="41" t="n">
        <v>4931570</v>
      </c>
      <c r="S215" s="40" t="s">
        <v>46</v>
      </c>
      <c r="T215" s="41" t="n">
        <v>223294</v>
      </c>
      <c r="U215" s="41" t="n">
        <v>154298</v>
      </c>
      <c r="V215" s="41" t="n">
        <v>376266</v>
      </c>
      <c r="W215" s="41" t="n">
        <v>85444</v>
      </c>
      <c r="X215" s="41" t="n">
        <v>289526</v>
      </c>
      <c r="Y215" s="41" t="n">
        <v>3253358</v>
      </c>
      <c r="Z215" s="41" t="n">
        <v>916666</v>
      </c>
      <c r="AA215" s="41" t="n">
        <v>74626</v>
      </c>
      <c r="AB215" s="41" t="n">
        <v>122233</v>
      </c>
      <c r="AC215" s="41" t="n">
        <v>117752</v>
      </c>
      <c r="AD215" s="41" t="n">
        <v>414034</v>
      </c>
      <c r="AE215" s="41" t="n">
        <v>675463</v>
      </c>
      <c r="AF215" s="41" t="n">
        <v>528744</v>
      </c>
      <c r="AG215" s="41" t="n">
        <v>560753</v>
      </c>
      <c r="AH215" s="41" t="n">
        <v>295336</v>
      </c>
      <c r="AI215" s="41" t="n">
        <v>5034950</v>
      </c>
    </row>
    <row r="216" s="39" customFormat="true" ht="13.5" hidden="false" customHeight="false" outlineLevel="0" collapsed="false">
      <c r="B216" s="40" t="s">
        <v>114</v>
      </c>
      <c r="C216" s="41" t="n">
        <v>237</v>
      </c>
      <c r="D216" s="41" t="n">
        <v>24031894</v>
      </c>
      <c r="E216" s="42" t="s">
        <v>40</v>
      </c>
      <c r="F216" s="41" t="n">
        <v>22000140</v>
      </c>
      <c r="G216" s="41" t="n">
        <v>136208</v>
      </c>
      <c r="H216" s="41" t="n">
        <v>1954472</v>
      </c>
      <c r="I216" s="42" t="s">
        <v>40</v>
      </c>
      <c r="J216" s="42" t="s">
        <v>40</v>
      </c>
      <c r="K216" s="42" t="s">
        <v>40</v>
      </c>
      <c r="L216" s="41" t="n">
        <v>17515</v>
      </c>
      <c r="M216" s="41" t="n">
        <v>2775</v>
      </c>
      <c r="N216" s="41" t="n">
        <v>235</v>
      </c>
      <c r="O216" s="41" t="n">
        <v>56757</v>
      </c>
      <c r="P216" s="41" t="n">
        <v>23748496</v>
      </c>
      <c r="Q216" s="41" t="n">
        <v>20306233</v>
      </c>
      <c r="R216" s="41" t="n">
        <v>3442263</v>
      </c>
      <c r="S216" s="40" t="s">
        <v>114</v>
      </c>
      <c r="T216" s="41" t="n">
        <v>189744</v>
      </c>
      <c r="U216" s="41" t="n">
        <v>136810</v>
      </c>
      <c r="V216" s="41" t="n">
        <v>268028</v>
      </c>
      <c r="W216" s="41" t="n">
        <v>69216</v>
      </c>
      <c r="X216" s="41" t="n">
        <v>218600</v>
      </c>
      <c r="Y216" s="41" t="n">
        <v>2403240</v>
      </c>
      <c r="Z216" s="41" t="n">
        <v>604253</v>
      </c>
      <c r="AA216" s="41" t="n">
        <v>57189</v>
      </c>
      <c r="AB216" s="41" t="n">
        <v>80055</v>
      </c>
      <c r="AC216" s="41" t="n">
        <v>71291</v>
      </c>
      <c r="AD216" s="41" t="n">
        <v>283398</v>
      </c>
      <c r="AE216" s="41" t="n">
        <v>512925</v>
      </c>
      <c r="AF216" s="41" t="n">
        <v>369713</v>
      </c>
      <c r="AG216" s="41" t="n">
        <v>426610</v>
      </c>
      <c r="AH216" s="41" t="n">
        <v>182552</v>
      </c>
      <c r="AI216" s="41" t="n">
        <v>3616108</v>
      </c>
    </row>
    <row r="217" s="39" customFormat="true" ht="13.5" hidden="false" customHeight="false" outlineLevel="0" collapsed="false">
      <c r="B217" s="40" t="s">
        <v>45</v>
      </c>
      <c r="C217" s="41" t="n">
        <v>78</v>
      </c>
      <c r="D217" s="41" t="n">
        <v>1240397</v>
      </c>
      <c r="E217" s="42" t="s">
        <v>40</v>
      </c>
      <c r="F217" s="41" t="n">
        <v>1214658</v>
      </c>
      <c r="G217" s="41" t="n">
        <v>70161</v>
      </c>
      <c r="H217" s="41" t="n">
        <v>14564</v>
      </c>
      <c r="I217" s="42" t="s">
        <v>40</v>
      </c>
      <c r="J217" s="42" t="s">
        <v>40</v>
      </c>
      <c r="K217" s="42" t="s">
        <v>40</v>
      </c>
      <c r="L217" s="41" t="n">
        <v>1869</v>
      </c>
      <c r="M217" s="41" t="n">
        <v>275</v>
      </c>
      <c r="N217" s="42" t="s">
        <v>40</v>
      </c>
      <c r="O217" s="41" t="n">
        <v>9031</v>
      </c>
      <c r="P217" s="41" t="n">
        <v>1225917</v>
      </c>
      <c r="Q217" s="41" t="n">
        <v>1126832</v>
      </c>
      <c r="R217" s="41" t="n">
        <v>99085</v>
      </c>
      <c r="S217" s="40" t="s">
        <v>45</v>
      </c>
      <c r="T217" s="41" t="n">
        <v>4721</v>
      </c>
      <c r="U217" s="41" t="n">
        <v>2660</v>
      </c>
      <c r="V217" s="41" t="n">
        <v>7848</v>
      </c>
      <c r="W217" s="41" t="n">
        <v>1868</v>
      </c>
      <c r="X217" s="41" t="n">
        <v>5909</v>
      </c>
      <c r="Y217" s="41" t="n">
        <v>124648</v>
      </c>
      <c r="Z217" s="41" t="n">
        <v>17979</v>
      </c>
      <c r="AA217" s="41" t="n">
        <v>2792</v>
      </c>
      <c r="AB217" s="41" t="n">
        <v>2292</v>
      </c>
      <c r="AC217" s="41" t="n">
        <v>3980</v>
      </c>
      <c r="AD217" s="41" t="n">
        <v>14480</v>
      </c>
      <c r="AE217" s="41" t="n">
        <v>10966</v>
      </c>
      <c r="AF217" s="41" t="n">
        <v>13315</v>
      </c>
      <c r="AG217" s="41" t="n">
        <v>12131</v>
      </c>
      <c r="AH217" s="41" t="n">
        <v>5440</v>
      </c>
      <c r="AI217" s="41" t="n">
        <v>167747</v>
      </c>
    </row>
    <row r="218" s="39" customFormat="true" ht="13.5" hidden="false" customHeight="false" outlineLevel="0" collapsed="false">
      <c r="B218" s="40" t="s">
        <v>46</v>
      </c>
      <c r="C218" s="41" t="n">
        <v>159</v>
      </c>
      <c r="D218" s="41" t="n">
        <v>22791497</v>
      </c>
      <c r="E218" s="42" t="s">
        <v>40</v>
      </c>
      <c r="F218" s="41" t="n">
        <v>20785482</v>
      </c>
      <c r="G218" s="41" t="n">
        <v>66047</v>
      </c>
      <c r="H218" s="41" t="n">
        <v>1939908</v>
      </c>
      <c r="I218" s="42" t="s">
        <v>40</v>
      </c>
      <c r="J218" s="42" t="s">
        <v>40</v>
      </c>
      <c r="K218" s="42" t="s">
        <v>40</v>
      </c>
      <c r="L218" s="41" t="n">
        <v>15646</v>
      </c>
      <c r="M218" s="41" t="n">
        <v>2500</v>
      </c>
      <c r="N218" s="41" t="n">
        <v>235</v>
      </c>
      <c r="O218" s="41" t="n">
        <v>47726</v>
      </c>
      <c r="P218" s="41" t="n">
        <v>22522579</v>
      </c>
      <c r="Q218" s="41" t="n">
        <v>19179401</v>
      </c>
      <c r="R218" s="41" t="n">
        <v>3343178</v>
      </c>
      <c r="S218" s="40" t="s">
        <v>46</v>
      </c>
      <c r="T218" s="41" t="n">
        <v>185023</v>
      </c>
      <c r="U218" s="41" t="n">
        <v>134150</v>
      </c>
      <c r="V218" s="41" t="n">
        <v>260180</v>
      </c>
      <c r="W218" s="41" t="n">
        <v>67348</v>
      </c>
      <c r="X218" s="41" t="n">
        <v>212691</v>
      </c>
      <c r="Y218" s="41" t="n">
        <v>2278592</v>
      </c>
      <c r="Z218" s="41" t="n">
        <v>586274</v>
      </c>
      <c r="AA218" s="41" t="n">
        <v>54397</v>
      </c>
      <c r="AB218" s="41" t="n">
        <v>77763</v>
      </c>
      <c r="AC218" s="41" t="n">
        <v>67311</v>
      </c>
      <c r="AD218" s="41" t="n">
        <v>268918</v>
      </c>
      <c r="AE218" s="41" t="n">
        <v>501959</v>
      </c>
      <c r="AF218" s="41" t="n">
        <v>356398</v>
      </c>
      <c r="AG218" s="41" t="n">
        <v>414479</v>
      </c>
      <c r="AH218" s="41" t="n">
        <v>177112</v>
      </c>
      <c r="AI218" s="41" t="n">
        <v>3448361</v>
      </c>
    </row>
    <row r="219" s="39" customFormat="true" ht="13.5" hidden="false" customHeight="false" outlineLevel="0" collapsed="false">
      <c r="B219" s="40" t="s">
        <v>115</v>
      </c>
      <c r="C219" s="41" t="n">
        <v>125</v>
      </c>
      <c r="D219" s="41" t="n">
        <v>9840160</v>
      </c>
      <c r="E219" s="42" t="s">
        <v>40</v>
      </c>
      <c r="F219" s="41" t="n">
        <v>8633553</v>
      </c>
      <c r="G219" s="41" t="n">
        <v>106168</v>
      </c>
      <c r="H219" s="41" t="n">
        <v>77749</v>
      </c>
      <c r="I219" s="41" t="n">
        <v>336</v>
      </c>
      <c r="J219" s="42" t="s">
        <v>40</v>
      </c>
      <c r="K219" s="42" t="s">
        <v>40</v>
      </c>
      <c r="L219" s="41" t="n">
        <v>47459</v>
      </c>
      <c r="M219" s="41" t="n">
        <v>1077901</v>
      </c>
      <c r="N219" s="42" t="s">
        <v>40</v>
      </c>
      <c r="O219" s="41" t="n">
        <v>3162</v>
      </c>
      <c r="P219" s="41" t="n">
        <v>9689244</v>
      </c>
      <c r="Q219" s="41" t="n">
        <v>8085118</v>
      </c>
      <c r="R219" s="41" t="n">
        <v>1604126</v>
      </c>
      <c r="S219" s="40" t="s">
        <v>115</v>
      </c>
      <c r="T219" s="41" t="n">
        <v>38359</v>
      </c>
      <c r="U219" s="41" t="n">
        <v>20784</v>
      </c>
      <c r="V219" s="41" t="n">
        <v>124217</v>
      </c>
      <c r="W219" s="41" t="n">
        <v>20140</v>
      </c>
      <c r="X219" s="41" t="n">
        <v>78969</v>
      </c>
      <c r="Y219" s="41" t="n">
        <v>1023326</v>
      </c>
      <c r="Z219" s="41" t="n">
        <v>346139</v>
      </c>
      <c r="AA219" s="41" t="n">
        <v>21161</v>
      </c>
      <c r="AB219" s="41" t="n">
        <v>45249</v>
      </c>
      <c r="AC219" s="41" t="n">
        <v>55334</v>
      </c>
      <c r="AD219" s="41" t="n">
        <v>150916</v>
      </c>
      <c r="AE219" s="41" t="n">
        <v>174903</v>
      </c>
      <c r="AF219" s="41" t="n">
        <v>174843</v>
      </c>
      <c r="AG219" s="41" t="n">
        <v>150976</v>
      </c>
      <c r="AH219" s="41" t="n">
        <v>119329</v>
      </c>
      <c r="AI219" s="41" t="n">
        <v>1665759</v>
      </c>
    </row>
    <row r="220" s="39" customFormat="true" ht="13.5" hidden="false" customHeight="false" outlineLevel="0" collapsed="false">
      <c r="B220" s="40" t="s">
        <v>45</v>
      </c>
      <c r="C220" s="41" t="n">
        <v>36</v>
      </c>
      <c r="D220" s="41" t="n">
        <v>549164</v>
      </c>
      <c r="E220" s="42" t="s">
        <v>40</v>
      </c>
      <c r="F220" s="41" t="n">
        <v>542964</v>
      </c>
      <c r="G220" s="41" t="n">
        <v>62814</v>
      </c>
      <c r="H220" s="41" t="n">
        <v>455</v>
      </c>
      <c r="I220" s="42" t="s">
        <v>40</v>
      </c>
      <c r="J220" s="42" t="s">
        <v>40</v>
      </c>
      <c r="K220" s="42" t="s">
        <v>40</v>
      </c>
      <c r="L220" s="41" t="n">
        <v>3524</v>
      </c>
      <c r="M220" s="41" t="n">
        <v>1993</v>
      </c>
      <c r="N220" s="42" t="s">
        <v>40</v>
      </c>
      <c r="O220" s="41" t="n">
        <v>228</v>
      </c>
      <c r="P220" s="41" t="n">
        <v>543364</v>
      </c>
      <c r="Q220" s="41" t="n">
        <v>527630</v>
      </c>
      <c r="R220" s="41" t="n">
        <v>15734</v>
      </c>
      <c r="S220" s="40" t="s">
        <v>45</v>
      </c>
      <c r="T220" s="41" t="n">
        <v>88</v>
      </c>
      <c r="U220" s="41" t="n">
        <v>636</v>
      </c>
      <c r="V220" s="41" t="n">
        <v>8131</v>
      </c>
      <c r="W220" s="41" t="n">
        <v>2044</v>
      </c>
      <c r="X220" s="41" t="n">
        <v>2134</v>
      </c>
      <c r="Y220" s="41" t="n">
        <v>48560</v>
      </c>
      <c r="Z220" s="41" t="n">
        <v>15747</v>
      </c>
      <c r="AA220" s="41" t="n">
        <v>932</v>
      </c>
      <c r="AB220" s="41" t="n">
        <v>779</v>
      </c>
      <c r="AC220" s="41" t="n">
        <v>4893</v>
      </c>
      <c r="AD220" s="41" t="n">
        <v>5800</v>
      </c>
      <c r="AE220" s="41" t="n">
        <v>1399</v>
      </c>
      <c r="AF220" s="41" t="n">
        <v>2497</v>
      </c>
      <c r="AG220" s="41" t="n">
        <v>4702</v>
      </c>
      <c r="AH220" s="41" t="n">
        <v>1105</v>
      </c>
      <c r="AI220" s="41" t="n">
        <v>79170</v>
      </c>
    </row>
    <row r="221" s="39" customFormat="true" ht="13.5" hidden="false" customHeight="false" outlineLevel="0" collapsed="false">
      <c r="B221" s="40" t="s">
        <v>46</v>
      </c>
      <c r="C221" s="41" t="n">
        <v>89</v>
      </c>
      <c r="D221" s="41" t="n">
        <v>9290996</v>
      </c>
      <c r="E221" s="42" t="s">
        <v>40</v>
      </c>
      <c r="F221" s="41" t="n">
        <v>8090589</v>
      </c>
      <c r="G221" s="41" t="n">
        <v>43354</v>
      </c>
      <c r="H221" s="41" t="n">
        <v>77294</v>
      </c>
      <c r="I221" s="41" t="n">
        <v>336</v>
      </c>
      <c r="J221" s="42" t="s">
        <v>40</v>
      </c>
      <c r="K221" s="42" t="s">
        <v>40</v>
      </c>
      <c r="L221" s="41" t="n">
        <v>43935</v>
      </c>
      <c r="M221" s="41" t="n">
        <v>1075908</v>
      </c>
      <c r="N221" s="42" t="s">
        <v>40</v>
      </c>
      <c r="O221" s="41" t="n">
        <v>2934</v>
      </c>
      <c r="P221" s="41" t="n">
        <v>9145880</v>
      </c>
      <c r="Q221" s="41" t="n">
        <v>7557488</v>
      </c>
      <c r="R221" s="41" t="n">
        <v>1588392</v>
      </c>
      <c r="S221" s="40" t="s">
        <v>46</v>
      </c>
      <c r="T221" s="41" t="n">
        <v>38271</v>
      </c>
      <c r="U221" s="41" t="n">
        <v>20148</v>
      </c>
      <c r="V221" s="41" t="n">
        <v>116086</v>
      </c>
      <c r="W221" s="41" t="n">
        <v>18096</v>
      </c>
      <c r="X221" s="41" t="n">
        <v>76835</v>
      </c>
      <c r="Y221" s="41" t="n">
        <v>974766</v>
      </c>
      <c r="Z221" s="41" t="n">
        <v>330392</v>
      </c>
      <c r="AA221" s="41" t="n">
        <v>20229</v>
      </c>
      <c r="AB221" s="41" t="n">
        <v>44470</v>
      </c>
      <c r="AC221" s="41" t="n">
        <v>50441</v>
      </c>
      <c r="AD221" s="41" t="n">
        <v>145116</v>
      </c>
      <c r="AE221" s="41" t="n">
        <v>173504</v>
      </c>
      <c r="AF221" s="41" t="n">
        <v>172346</v>
      </c>
      <c r="AG221" s="41" t="n">
        <v>146274</v>
      </c>
      <c r="AH221" s="41" t="n">
        <v>118224</v>
      </c>
      <c r="AI221" s="41" t="n">
        <v>1586589</v>
      </c>
    </row>
    <row r="222" s="39" customFormat="true" ht="13.5" hidden="false" customHeight="false" outlineLevel="0" collapsed="false">
      <c r="B222" s="40" t="s">
        <v>116</v>
      </c>
      <c r="C222" s="41" t="n">
        <v>693</v>
      </c>
      <c r="D222" s="41" t="n">
        <v>13207176</v>
      </c>
      <c r="E222" s="42" t="s">
        <v>40</v>
      </c>
      <c r="F222" s="41" t="n">
        <v>12984462</v>
      </c>
      <c r="G222" s="41" t="n">
        <v>324954</v>
      </c>
      <c r="H222" s="41" t="n">
        <v>162648</v>
      </c>
      <c r="I222" s="41" t="n">
        <v>133</v>
      </c>
      <c r="J222" s="42" t="s">
        <v>40</v>
      </c>
      <c r="K222" s="41" t="n">
        <v>17</v>
      </c>
      <c r="L222" s="41" t="n">
        <v>23351</v>
      </c>
      <c r="M222" s="41" t="n">
        <v>8734</v>
      </c>
      <c r="N222" s="42" t="s">
        <v>40</v>
      </c>
      <c r="O222" s="41" t="n">
        <v>27831</v>
      </c>
      <c r="P222" s="41" t="n">
        <v>12533535</v>
      </c>
      <c r="Q222" s="41" t="n">
        <v>11312563</v>
      </c>
      <c r="R222" s="41" t="n">
        <v>1220972</v>
      </c>
      <c r="S222" s="40" t="s">
        <v>116</v>
      </c>
      <c r="T222" s="41" t="n">
        <v>23533</v>
      </c>
      <c r="U222" s="41" t="n">
        <v>29512</v>
      </c>
      <c r="V222" s="41" t="n">
        <v>278785</v>
      </c>
      <c r="W222" s="41" t="n">
        <v>58396</v>
      </c>
      <c r="X222" s="41" t="n">
        <v>125870</v>
      </c>
      <c r="Y222" s="41" t="n">
        <v>1789394</v>
      </c>
      <c r="Z222" s="41" t="n">
        <v>692451</v>
      </c>
      <c r="AA222" s="41" t="n">
        <v>45252</v>
      </c>
      <c r="AB222" s="41" t="n">
        <v>38817</v>
      </c>
      <c r="AC222" s="41" t="n">
        <v>175965</v>
      </c>
      <c r="AD222" s="41" t="n">
        <v>673641</v>
      </c>
      <c r="AE222" s="41" t="n">
        <v>205052</v>
      </c>
      <c r="AF222" s="41" t="n">
        <v>198897</v>
      </c>
      <c r="AG222" s="41" t="n">
        <v>679796</v>
      </c>
      <c r="AH222" s="41" t="n">
        <v>351976</v>
      </c>
      <c r="AI222" s="41" t="n">
        <v>3479523</v>
      </c>
    </row>
    <row r="223" s="39" customFormat="true" ht="13.5" hidden="false" customHeight="false" outlineLevel="0" collapsed="false">
      <c r="B223" s="40" t="s">
        <v>45</v>
      </c>
      <c r="C223" s="41" t="n">
        <v>272</v>
      </c>
      <c r="D223" s="41" t="n">
        <v>2676953</v>
      </c>
      <c r="E223" s="42" t="s">
        <v>40</v>
      </c>
      <c r="F223" s="41" t="n">
        <v>2661364</v>
      </c>
      <c r="G223" s="41" t="n">
        <v>110735</v>
      </c>
      <c r="H223" s="41" t="n">
        <v>12921</v>
      </c>
      <c r="I223" s="42" t="s">
        <v>40</v>
      </c>
      <c r="J223" s="42" t="s">
        <v>40</v>
      </c>
      <c r="K223" s="42" t="s">
        <v>40</v>
      </c>
      <c r="L223" s="41" t="n">
        <v>1081</v>
      </c>
      <c r="M223" s="41" t="n">
        <v>1152</v>
      </c>
      <c r="N223" s="42" t="s">
        <v>40</v>
      </c>
      <c r="O223" s="41" t="n">
        <v>435</v>
      </c>
      <c r="P223" s="41" t="n">
        <v>2568809</v>
      </c>
      <c r="Q223" s="41" t="n">
        <v>2464594</v>
      </c>
      <c r="R223" s="41" t="n">
        <v>104215</v>
      </c>
      <c r="S223" s="40" t="s">
        <v>45</v>
      </c>
      <c r="T223" s="41" t="n">
        <v>342</v>
      </c>
      <c r="U223" s="41" t="n">
        <v>6487</v>
      </c>
      <c r="V223" s="41" t="n">
        <v>86188</v>
      </c>
      <c r="W223" s="41" t="n">
        <v>14748</v>
      </c>
      <c r="X223" s="41" t="n">
        <v>12754</v>
      </c>
      <c r="Y223" s="41" t="n">
        <v>371940</v>
      </c>
      <c r="Z223" s="41" t="n">
        <v>164355</v>
      </c>
      <c r="AA223" s="41" t="n">
        <v>10332</v>
      </c>
      <c r="AB223" s="41" t="n">
        <v>8491</v>
      </c>
      <c r="AC223" s="41" t="n">
        <v>53779</v>
      </c>
      <c r="AD223" s="41" t="n">
        <v>108144</v>
      </c>
      <c r="AE223" s="41" t="n">
        <v>21626</v>
      </c>
      <c r="AF223" s="41" t="n">
        <v>25902</v>
      </c>
      <c r="AG223" s="41" t="n">
        <v>103868</v>
      </c>
      <c r="AH223" s="41" t="n">
        <v>53649</v>
      </c>
      <c r="AI223" s="41" t="n">
        <v>740959</v>
      </c>
    </row>
    <row r="224" s="39" customFormat="true" ht="13.5" hidden="false" customHeight="false" outlineLevel="0" collapsed="false">
      <c r="B224" s="40" t="s">
        <v>46</v>
      </c>
      <c r="C224" s="41" t="n">
        <v>421</v>
      </c>
      <c r="D224" s="41" t="n">
        <v>10530223</v>
      </c>
      <c r="E224" s="42" t="s">
        <v>40</v>
      </c>
      <c r="F224" s="41" t="n">
        <v>10323098</v>
      </c>
      <c r="G224" s="41" t="n">
        <v>214219</v>
      </c>
      <c r="H224" s="41" t="n">
        <v>149727</v>
      </c>
      <c r="I224" s="41" t="n">
        <v>133</v>
      </c>
      <c r="J224" s="42" t="s">
        <v>40</v>
      </c>
      <c r="K224" s="41" t="n">
        <v>17</v>
      </c>
      <c r="L224" s="41" t="n">
        <v>22270</v>
      </c>
      <c r="M224" s="41" t="n">
        <v>7582</v>
      </c>
      <c r="N224" s="42" t="s">
        <v>40</v>
      </c>
      <c r="O224" s="41" t="n">
        <v>27396</v>
      </c>
      <c r="P224" s="41" t="n">
        <v>9964726</v>
      </c>
      <c r="Q224" s="41" t="n">
        <v>8847969</v>
      </c>
      <c r="R224" s="41" t="n">
        <v>1116757</v>
      </c>
      <c r="S224" s="40" t="s">
        <v>46</v>
      </c>
      <c r="T224" s="41" t="n">
        <v>23191</v>
      </c>
      <c r="U224" s="41" t="n">
        <v>23025</v>
      </c>
      <c r="V224" s="41" t="n">
        <v>192597</v>
      </c>
      <c r="W224" s="41" t="n">
        <v>43648</v>
      </c>
      <c r="X224" s="41" t="n">
        <v>113116</v>
      </c>
      <c r="Y224" s="41" t="n">
        <v>1417454</v>
      </c>
      <c r="Z224" s="41" t="n">
        <v>528096</v>
      </c>
      <c r="AA224" s="41" t="n">
        <v>34920</v>
      </c>
      <c r="AB224" s="41" t="n">
        <v>30326</v>
      </c>
      <c r="AC224" s="41" t="n">
        <v>122186</v>
      </c>
      <c r="AD224" s="41" t="n">
        <v>565497</v>
      </c>
      <c r="AE224" s="41" t="n">
        <v>183426</v>
      </c>
      <c r="AF224" s="41" t="n">
        <v>172995</v>
      </c>
      <c r="AG224" s="41" t="n">
        <v>575928</v>
      </c>
      <c r="AH224" s="41" t="n">
        <v>298327</v>
      </c>
      <c r="AI224" s="41" t="n">
        <v>2738564</v>
      </c>
    </row>
    <row r="225" s="39" customFormat="true" ht="13.5" hidden="false" customHeight="false" outlineLevel="0" collapsed="false">
      <c r="B225" s="40" t="s">
        <v>117</v>
      </c>
      <c r="C225" s="41" t="n">
        <v>1088</v>
      </c>
      <c r="D225" s="41" t="n">
        <v>50462140</v>
      </c>
      <c r="E225" s="42" t="s">
        <v>40</v>
      </c>
      <c r="F225" s="41" t="n">
        <v>49759638</v>
      </c>
      <c r="G225" s="41" t="n">
        <v>306820</v>
      </c>
      <c r="H225" s="41" t="n">
        <v>501097</v>
      </c>
      <c r="I225" s="41" t="n">
        <v>405</v>
      </c>
      <c r="J225" s="42" t="s">
        <v>40</v>
      </c>
      <c r="K225" s="41" t="n">
        <v>226</v>
      </c>
      <c r="L225" s="41" t="n">
        <v>90794</v>
      </c>
      <c r="M225" s="41" t="n">
        <v>6409</v>
      </c>
      <c r="N225" s="41" t="n">
        <v>33</v>
      </c>
      <c r="O225" s="41" t="n">
        <v>103538</v>
      </c>
      <c r="P225" s="41" t="n">
        <v>47943931</v>
      </c>
      <c r="Q225" s="41" t="n">
        <v>42533939</v>
      </c>
      <c r="R225" s="41" t="n">
        <v>5409992</v>
      </c>
      <c r="S225" s="40" t="s">
        <v>117</v>
      </c>
      <c r="T225" s="41" t="n">
        <v>369883</v>
      </c>
      <c r="U225" s="41" t="n">
        <v>95214</v>
      </c>
      <c r="V225" s="41" t="n">
        <v>343701</v>
      </c>
      <c r="W225" s="41" t="n">
        <v>80821</v>
      </c>
      <c r="X225" s="41" t="n">
        <v>920025</v>
      </c>
      <c r="Y225" s="41" t="n">
        <v>5829766</v>
      </c>
      <c r="Z225" s="41" t="n">
        <v>1497681</v>
      </c>
      <c r="AA225" s="41" t="n">
        <v>161138</v>
      </c>
      <c r="AB225" s="41" t="n">
        <v>105667</v>
      </c>
      <c r="AC225" s="41" t="n">
        <v>197949</v>
      </c>
      <c r="AD225" s="41" t="n">
        <v>2518209</v>
      </c>
      <c r="AE225" s="41" t="n">
        <v>646852</v>
      </c>
      <c r="AF225" s="41" t="n">
        <v>449094</v>
      </c>
      <c r="AG225" s="41" t="n">
        <v>2715967</v>
      </c>
      <c r="AH225" s="41" t="n">
        <v>1306658</v>
      </c>
      <c r="AI225" s="41" t="n">
        <v>10350495</v>
      </c>
    </row>
    <row r="226" s="39" customFormat="true" ht="13.5" hidden="false" customHeight="false" outlineLevel="0" collapsed="false">
      <c r="B226" s="40" t="s">
        <v>45</v>
      </c>
      <c r="C226" s="41" t="n">
        <v>381</v>
      </c>
      <c r="D226" s="41" t="n">
        <v>3105487</v>
      </c>
      <c r="E226" s="42" t="s">
        <v>40</v>
      </c>
      <c r="F226" s="41" t="n">
        <v>3089785</v>
      </c>
      <c r="G226" s="41" t="n">
        <v>108025</v>
      </c>
      <c r="H226" s="41" t="n">
        <v>4404</v>
      </c>
      <c r="I226" s="41" t="n">
        <v>64</v>
      </c>
      <c r="J226" s="42" t="s">
        <v>40</v>
      </c>
      <c r="K226" s="42" t="s">
        <v>40</v>
      </c>
      <c r="L226" s="41" t="n">
        <v>3856</v>
      </c>
      <c r="M226" s="41" t="n">
        <v>47</v>
      </c>
      <c r="N226" s="42" t="s">
        <v>40</v>
      </c>
      <c r="O226" s="41" t="n">
        <v>7331</v>
      </c>
      <c r="P226" s="41" t="n">
        <v>2982628</v>
      </c>
      <c r="Q226" s="41" t="n">
        <v>2844913</v>
      </c>
      <c r="R226" s="41" t="n">
        <v>137715</v>
      </c>
      <c r="S226" s="40" t="s">
        <v>45</v>
      </c>
      <c r="T226" s="41" t="n">
        <v>283</v>
      </c>
      <c r="U226" s="41" t="n">
        <v>4156</v>
      </c>
      <c r="V226" s="41" t="n">
        <v>26988</v>
      </c>
      <c r="W226" s="41" t="n">
        <v>10676</v>
      </c>
      <c r="X226" s="41" t="n">
        <v>29835</v>
      </c>
      <c r="Y226" s="41" t="n">
        <v>390686</v>
      </c>
      <c r="Z226" s="41" t="n">
        <v>109778</v>
      </c>
      <c r="AA226" s="41" t="n">
        <v>10703</v>
      </c>
      <c r="AB226" s="41" t="n">
        <v>7798</v>
      </c>
      <c r="AC226" s="41" t="n">
        <v>12361</v>
      </c>
      <c r="AD226" s="41" t="n">
        <v>122859</v>
      </c>
      <c r="AE226" s="41" t="n">
        <v>18709</v>
      </c>
      <c r="AF226" s="41" t="n">
        <v>18234</v>
      </c>
      <c r="AG226" s="41" t="n">
        <v>123334</v>
      </c>
      <c r="AH226" s="41" t="n">
        <v>67032</v>
      </c>
      <c r="AI226" s="41" t="n">
        <v>661014</v>
      </c>
    </row>
    <row r="227" s="39" customFormat="true" ht="13.5" hidden="false" customHeight="false" outlineLevel="0" collapsed="false">
      <c r="B227" s="40" t="s">
        <v>46</v>
      </c>
      <c r="C227" s="41" t="n">
        <v>707</v>
      </c>
      <c r="D227" s="41" t="n">
        <v>47356653</v>
      </c>
      <c r="E227" s="42" t="s">
        <v>40</v>
      </c>
      <c r="F227" s="41" t="n">
        <v>46669853</v>
      </c>
      <c r="G227" s="41" t="n">
        <v>198795</v>
      </c>
      <c r="H227" s="41" t="n">
        <v>496693</v>
      </c>
      <c r="I227" s="41" t="n">
        <v>341</v>
      </c>
      <c r="J227" s="42" t="s">
        <v>40</v>
      </c>
      <c r="K227" s="41" t="n">
        <v>226</v>
      </c>
      <c r="L227" s="41" t="n">
        <v>86938</v>
      </c>
      <c r="M227" s="41" t="n">
        <v>6362</v>
      </c>
      <c r="N227" s="41" t="n">
        <v>33</v>
      </c>
      <c r="O227" s="41" t="n">
        <v>96207</v>
      </c>
      <c r="P227" s="41" t="n">
        <v>44961303</v>
      </c>
      <c r="Q227" s="41" t="n">
        <v>39689026</v>
      </c>
      <c r="R227" s="41" t="n">
        <v>5272277</v>
      </c>
      <c r="S227" s="40" t="s">
        <v>46</v>
      </c>
      <c r="T227" s="41" t="n">
        <v>369600</v>
      </c>
      <c r="U227" s="41" t="n">
        <v>91058</v>
      </c>
      <c r="V227" s="41" t="n">
        <v>316713</v>
      </c>
      <c r="W227" s="41" t="n">
        <v>70145</v>
      </c>
      <c r="X227" s="41" t="n">
        <v>890190</v>
      </c>
      <c r="Y227" s="41" t="n">
        <v>5439080</v>
      </c>
      <c r="Z227" s="41" t="n">
        <v>1387903</v>
      </c>
      <c r="AA227" s="41" t="n">
        <v>150435</v>
      </c>
      <c r="AB227" s="41" t="n">
        <v>97869</v>
      </c>
      <c r="AC227" s="41" t="n">
        <v>185588</v>
      </c>
      <c r="AD227" s="41" t="n">
        <v>2395350</v>
      </c>
      <c r="AE227" s="41" t="n">
        <v>628143</v>
      </c>
      <c r="AF227" s="41" t="n">
        <v>430860</v>
      </c>
      <c r="AG227" s="41" t="n">
        <v>2592633</v>
      </c>
      <c r="AH227" s="41" t="n">
        <v>1239626</v>
      </c>
      <c r="AI227" s="41" t="n">
        <v>9689481</v>
      </c>
    </row>
    <row r="228" s="39" customFormat="true" ht="13.5" hidden="false" customHeight="false" outlineLevel="0" collapsed="false">
      <c r="B228" s="40" t="s">
        <v>118</v>
      </c>
      <c r="C228" s="41" t="n">
        <v>881</v>
      </c>
      <c r="D228" s="41" t="n">
        <v>47442736</v>
      </c>
      <c r="E228" s="42" t="s">
        <v>40</v>
      </c>
      <c r="F228" s="41" t="n">
        <v>46821136</v>
      </c>
      <c r="G228" s="41" t="n">
        <v>233062</v>
      </c>
      <c r="H228" s="41" t="n">
        <v>477955</v>
      </c>
      <c r="I228" s="41" t="n">
        <v>341</v>
      </c>
      <c r="J228" s="42" t="s">
        <v>40</v>
      </c>
      <c r="K228" s="41" t="n">
        <v>197</v>
      </c>
      <c r="L228" s="41" t="n">
        <v>58380</v>
      </c>
      <c r="M228" s="41" t="n">
        <v>6409</v>
      </c>
      <c r="N228" s="42" t="s">
        <v>40</v>
      </c>
      <c r="O228" s="41" t="n">
        <v>78318</v>
      </c>
      <c r="P228" s="41" t="n">
        <v>45027624</v>
      </c>
      <c r="Q228" s="41" t="n">
        <v>39861441</v>
      </c>
      <c r="R228" s="41" t="n">
        <v>5166183</v>
      </c>
      <c r="S228" s="40" t="s">
        <v>118</v>
      </c>
      <c r="T228" s="41" t="n">
        <v>363602</v>
      </c>
      <c r="U228" s="41" t="n">
        <v>85913</v>
      </c>
      <c r="V228" s="41" t="n">
        <v>310988</v>
      </c>
      <c r="W228" s="41" t="n">
        <v>66830</v>
      </c>
      <c r="X228" s="41" t="n">
        <v>889458</v>
      </c>
      <c r="Y228" s="41" t="n">
        <v>5429720</v>
      </c>
      <c r="Z228" s="41" t="n">
        <v>1425791</v>
      </c>
      <c r="AA228" s="41" t="n">
        <v>143285</v>
      </c>
      <c r="AB228" s="41" t="n">
        <v>91196</v>
      </c>
      <c r="AC228" s="41" t="n">
        <v>186922</v>
      </c>
      <c r="AD228" s="41" t="n">
        <v>2415112</v>
      </c>
      <c r="AE228" s="41" t="n">
        <v>608522</v>
      </c>
      <c r="AF228" s="41" t="n">
        <v>411386</v>
      </c>
      <c r="AG228" s="41" t="n">
        <v>2612248</v>
      </c>
      <c r="AH228" s="41" t="n">
        <v>1275352</v>
      </c>
      <c r="AI228" s="41" t="n">
        <v>9724896</v>
      </c>
    </row>
    <row r="229" s="39" customFormat="true" ht="13.5" hidden="false" customHeight="false" outlineLevel="0" collapsed="false">
      <c r="B229" s="40" t="s">
        <v>45</v>
      </c>
      <c r="C229" s="41" t="n">
        <v>312</v>
      </c>
      <c r="D229" s="41" t="n">
        <v>2819398</v>
      </c>
      <c r="E229" s="42" t="s">
        <v>40</v>
      </c>
      <c r="F229" s="41" t="n">
        <v>2813112</v>
      </c>
      <c r="G229" s="41" t="n">
        <v>71472</v>
      </c>
      <c r="H229" s="41" t="n">
        <v>2620</v>
      </c>
      <c r="I229" s="42" t="s">
        <v>40</v>
      </c>
      <c r="J229" s="42" t="s">
        <v>40</v>
      </c>
      <c r="K229" s="42" t="s">
        <v>40</v>
      </c>
      <c r="L229" s="41" t="n">
        <v>1036</v>
      </c>
      <c r="M229" s="41" t="n">
        <v>47</v>
      </c>
      <c r="N229" s="42" t="s">
        <v>40</v>
      </c>
      <c r="O229" s="41" t="n">
        <v>2583</v>
      </c>
      <c r="P229" s="41" t="n">
        <v>2703102</v>
      </c>
      <c r="Q229" s="41" t="n">
        <v>2580727</v>
      </c>
      <c r="R229" s="41" t="n">
        <v>122375</v>
      </c>
      <c r="S229" s="40" t="s">
        <v>45</v>
      </c>
      <c r="T229" s="41" t="n">
        <v>230</v>
      </c>
      <c r="U229" s="41" t="n">
        <v>3723</v>
      </c>
      <c r="V229" s="41" t="n">
        <v>22828</v>
      </c>
      <c r="W229" s="41" t="n">
        <v>9368</v>
      </c>
      <c r="X229" s="41" t="n">
        <v>27335</v>
      </c>
      <c r="Y229" s="41" t="n">
        <v>340900</v>
      </c>
      <c r="Z229" s="41" t="n">
        <v>104338</v>
      </c>
      <c r="AA229" s="41" t="n">
        <v>9227</v>
      </c>
      <c r="AB229" s="41" t="n">
        <v>6565</v>
      </c>
      <c r="AC229" s="41" t="n">
        <v>11262</v>
      </c>
      <c r="AD229" s="41" t="n">
        <v>116296</v>
      </c>
      <c r="AE229" s="41" t="n">
        <v>15352</v>
      </c>
      <c r="AF229" s="41" t="n">
        <v>15580</v>
      </c>
      <c r="AG229" s="41" t="n">
        <v>116068</v>
      </c>
      <c r="AH229" s="41" t="n">
        <v>63468</v>
      </c>
      <c r="AI229" s="41" t="n">
        <v>593589</v>
      </c>
    </row>
    <row r="230" s="39" customFormat="true" ht="13.5" hidden="false" customHeight="false" outlineLevel="0" collapsed="false">
      <c r="B230" s="40" t="s">
        <v>46</v>
      </c>
      <c r="C230" s="41" t="n">
        <v>569</v>
      </c>
      <c r="D230" s="41" t="n">
        <v>44623338</v>
      </c>
      <c r="E230" s="42" t="s">
        <v>40</v>
      </c>
      <c r="F230" s="41" t="n">
        <v>44008024</v>
      </c>
      <c r="G230" s="41" t="n">
        <v>161590</v>
      </c>
      <c r="H230" s="41" t="n">
        <v>475335</v>
      </c>
      <c r="I230" s="41" t="n">
        <v>341</v>
      </c>
      <c r="J230" s="42" t="s">
        <v>40</v>
      </c>
      <c r="K230" s="41" t="n">
        <v>197</v>
      </c>
      <c r="L230" s="41" t="n">
        <v>57344</v>
      </c>
      <c r="M230" s="41" t="n">
        <v>6362</v>
      </c>
      <c r="N230" s="42" t="s">
        <v>40</v>
      </c>
      <c r="O230" s="41" t="n">
        <v>75735</v>
      </c>
      <c r="P230" s="41" t="n">
        <v>42324522</v>
      </c>
      <c r="Q230" s="41" t="n">
        <v>37280714</v>
      </c>
      <c r="R230" s="41" t="n">
        <v>5043808</v>
      </c>
      <c r="S230" s="40" t="s">
        <v>46</v>
      </c>
      <c r="T230" s="41" t="n">
        <v>363372</v>
      </c>
      <c r="U230" s="41" t="n">
        <v>82190</v>
      </c>
      <c r="V230" s="41" t="n">
        <v>288160</v>
      </c>
      <c r="W230" s="41" t="n">
        <v>57462</v>
      </c>
      <c r="X230" s="41" t="n">
        <v>862123</v>
      </c>
      <c r="Y230" s="41" t="n">
        <v>5088820</v>
      </c>
      <c r="Z230" s="41" t="n">
        <v>1321453</v>
      </c>
      <c r="AA230" s="41" t="n">
        <v>134058</v>
      </c>
      <c r="AB230" s="41" t="n">
        <v>84631</v>
      </c>
      <c r="AC230" s="41" t="n">
        <v>175660</v>
      </c>
      <c r="AD230" s="41" t="n">
        <v>2298816</v>
      </c>
      <c r="AE230" s="41" t="n">
        <v>593170</v>
      </c>
      <c r="AF230" s="41" t="n">
        <v>395806</v>
      </c>
      <c r="AG230" s="41" t="n">
        <v>2496180</v>
      </c>
      <c r="AH230" s="41" t="n">
        <v>1211884</v>
      </c>
      <c r="AI230" s="41" t="n">
        <v>9131307</v>
      </c>
    </row>
    <row r="231" s="39" customFormat="true" ht="13.5" hidden="false" customHeight="false" outlineLevel="0" collapsed="false">
      <c r="B231" s="40" t="s">
        <v>119</v>
      </c>
      <c r="C231" s="41" t="n">
        <v>207</v>
      </c>
      <c r="D231" s="41" t="n">
        <v>3019404</v>
      </c>
      <c r="E231" s="42" t="s">
        <v>40</v>
      </c>
      <c r="F231" s="41" t="n">
        <v>2938502</v>
      </c>
      <c r="G231" s="41" t="n">
        <v>73758</v>
      </c>
      <c r="H231" s="41" t="n">
        <v>23142</v>
      </c>
      <c r="I231" s="41" t="n">
        <v>64</v>
      </c>
      <c r="J231" s="42" t="s">
        <v>40</v>
      </c>
      <c r="K231" s="41" t="n">
        <v>29</v>
      </c>
      <c r="L231" s="41" t="n">
        <v>32414</v>
      </c>
      <c r="M231" s="42" t="s">
        <v>40</v>
      </c>
      <c r="N231" s="41" t="n">
        <v>33</v>
      </c>
      <c r="O231" s="41" t="n">
        <v>25220</v>
      </c>
      <c r="P231" s="41" t="n">
        <v>2916307</v>
      </c>
      <c r="Q231" s="41" t="n">
        <v>2672498</v>
      </c>
      <c r="R231" s="41" t="n">
        <v>243809</v>
      </c>
      <c r="S231" s="40" t="s">
        <v>119</v>
      </c>
      <c r="T231" s="41" t="n">
        <v>6281</v>
      </c>
      <c r="U231" s="41" t="n">
        <v>9301</v>
      </c>
      <c r="V231" s="41" t="n">
        <v>32713</v>
      </c>
      <c r="W231" s="41" t="n">
        <v>13991</v>
      </c>
      <c r="X231" s="41" t="n">
        <v>30567</v>
      </c>
      <c r="Y231" s="41" t="n">
        <v>400046</v>
      </c>
      <c r="Z231" s="41" t="n">
        <v>71890</v>
      </c>
      <c r="AA231" s="41" t="n">
        <v>17853</v>
      </c>
      <c r="AB231" s="41" t="n">
        <v>14471</v>
      </c>
      <c r="AC231" s="41" t="n">
        <v>11027</v>
      </c>
      <c r="AD231" s="41" t="n">
        <v>103097</v>
      </c>
      <c r="AE231" s="41" t="n">
        <v>38330</v>
      </c>
      <c r="AF231" s="41" t="n">
        <v>37708</v>
      </c>
      <c r="AG231" s="41" t="n">
        <v>103719</v>
      </c>
      <c r="AH231" s="41" t="n">
        <v>31306</v>
      </c>
      <c r="AI231" s="41" t="n">
        <v>625599</v>
      </c>
    </row>
    <row r="232" s="39" customFormat="true" ht="13.5" hidden="false" customHeight="false" outlineLevel="0" collapsed="false">
      <c r="B232" s="40" t="s">
        <v>45</v>
      </c>
      <c r="C232" s="41" t="n">
        <v>69</v>
      </c>
      <c r="D232" s="41" t="n">
        <v>286089</v>
      </c>
      <c r="E232" s="42" t="s">
        <v>40</v>
      </c>
      <c r="F232" s="41" t="n">
        <v>276673</v>
      </c>
      <c r="G232" s="41" t="n">
        <v>36553</v>
      </c>
      <c r="H232" s="41" t="n">
        <v>1784</v>
      </c>
      <c r="I232" s="41" t="n">
        <v>64</v>
      </c>
      <c r="J232" s="42" t="s">
        <v>40</v>
      </c>
      <c r="K232" s="42" t="s">
        <v>40</v>
      </c>
      <c r="L232" s="41" t="n">
        <v>2820</v>
      </c>
      <c r="M232" s="42" t="s">
        <v>40</v>
      </c>
      <c r="N232" s="42" t="s">
        <v>40</v>
      </c>
      <c r="O232" s="41" t="n">
        <v>4748</v>
      </c>
      <c r="P232" s="41" t="n">
        <v>279526</v>
      </c>
      <c r="Q232" s="41" t="n">
        <v>264186</v>
      </c>
      <c r="R232" s="41" t="n">
        <v>15340</v>
      </c>
      <c r="S232" s="40" t="s">
        <v>45</v>
      </c>
      <c r="T232" s="41" t="n">
        <v>53</v>
      </c>
      <c r="U232" s="41" t="n">
        <v>433</v>
      </c>
      <c r="V232" s="41" t="n">
        <v>4160</v>
      </c>
      <c r="W232" s="41" t="n">
        <v>1308</v>
      </c>
      <c r="X232" s="41" t="n">
        <v>2500</v>
      </c>
      <c r="Y232" s="41" t="n">
        <v>49786</v>
      </c>
      <c r="Z232" s="41" t="n">
        <v>5440</v>
      </c>
      <c r="AA232" s="41" t="n">
        <v>1476</v>
      </c>
      <c r="AB232" s="41" t="n">
        <v>1233</v>
      </c>
      <c r="AC232" s="41" t="n">
        <v>1099</v>
      </c>
      <c r="AD232" s="41" t="n">
        <v>6563</v>
      </c>
      <c r="AE232" s="41" t="n">
        <v>3357</v>
      </c>
      <c r="AF232" s="41" t="n">
        <v>2654</v>
      </c>
      <c r="AG232" s="41" t="n">
        <v>7266</v>
      </c>
      <c r="AH232" s="41" t="n">
        <v>3564</v>
      </c>
      <c r="AI232" s="41" t="n">
        <v>67425</v>
      </c>
    </row>
    <row r="233" s="39" customFormat="true" ht="13.5" hidden="false" customHeight="false" outlineLevel="0" collapsed="false">
      <c r="B233" s="40" t="s">
        <v>46</v>
      </c>
      <c r="C233" s="41" t="n">
        <v>138</v>
      </c>
      <c r="D233" s="41" t="n">
        <v>2733315</v>
      </c>
      <c r="E233" s="42" t="s">
        <v>40</v>
      </c>
      <c r="F233" s="41" t="n">
        <v>2661829</v>
      </c>
      <c r="G233" s="41" t="n">
        <v>37205</v>
      </c>
      <c r="H233" s="41" t="n">
        <v>21358</v>
      </c>
      <c r="I233" s="42" t="s">
        <v>40</v>
      </c>
      <c r="J233" s="42" t="s">
        <v>40</v>
      </c>
      <c r="K233" s="41" t="n">
        <v>29</v>
      </c>
      <c r="L233" s="41" t="n">
        <v>29594</v>
      </c>
      <c r="M233" s="42" t="s">
        <v>40</v>
      </c>
      <c r="N233" s="41" t="n">
        <v>33</v>
      </c>
      <c r="O233" s="41" t="n">
        <v>20472</v>
      </c>
      <c r="P233" s="41" t="n">
        <v>2636781</v>
      </c>
      <c r="Q233" s="41" t="n">
        <v>2408312</v>
      </c>
      <c r="R233" s="41" t="n">
        <v>228469</v>
      </c>
      <c r="S233" s="40" t="s">
        <v>46</v>
      </c>
      <c r="T233" s="41" t="n">
        <v>6228</v>
      </c>
      <c r="U233" s="41" t="n">
        <v>8868</v>
      </c>
      <c r="V233" s="41" t="n">
        <v>28553</v>
      </c>
      <c r="W233" s="41" t="n">
        <v>12683</v>
      </c>
      <c r="X233" s="41" t="n">
        <v>28067</v>
      </c>
      <c r="Y233" s="41" t="n">
        <v>350260</v>
      </c>
      <c r="Z233" s="41" t="n">
        <v>66450</v>
      </c>
      <c r="AA233" s="41" t="n">
        <v>16377</v>
      </c>
      <c r="AB233" s="41" t="n">
        <v>13238</v>
      </c>
      <c r="AC233" s="41" t="n">
        <v>9928</v>
      </c>
      <c r="AD233" s="41" t="n">
        <v>96534</v>
      </c>
      <c r="AE233" s="41" t="n">
        <v>34973</v>
      </c>
      <c r="AF233" s="41" t="n">
        <v>35054</v>
      </c>
      <c r="AG233" s="41" t="n">
        <v>96453</v>
      </c>
      <c r="AH233" s="41" t="n">
        <v>27742</v>
      </c>
      <c r="AI233" s="41" t="n">
        <v>558174</v>
      </c>
    </row>
    <row r="234" s="39" customFormat="true" ht="13.5" hidden="false" customHeight="false" outlineLevel="0" collapsed="false">
      <c r="B234" s="40" t="s">
        <v>120</v>
      </c>
      <c r="C234" s="41" t="n">
        <v>354</v>
      </c>
      <c r="D234" s="41" t="n">
        <v>3634866</v>
      </c>
      <c r="E234" s="42" t="s">
        <v>40</v>
      </c>
      <c r="F234" s="41" t="n">
        <v>3405020</v>
      </c>
      <c r="G234" s="41" t="n">
        <v>48969</v>
      </c>
      <c r="H234" s="41" t="n">
        <v>148992</v>
      </c>
      <c r="I234" s="42" t="s">
        <v>40</v>
      </c>
      <c r="J234" s="42" t="s">
        <v>40</v>
      </c>
      <c r="K234" s="42" t="s">
        <v>40</v>
      </c>
      <c r="L234" s="41" t="n">
        <v>47836</v>
      </c>
      <c r="M234" s="41" t="n">
        <v>6303</v>
      </c>
      <c r="N234" s="42" t="s">
        <v>40</v>
      </c>
      <c r="O234" s="41" t="n">
        <v>26715</v>
      </c>
      <c r="P234" s="41" t="n">
        <v>3390764</v>
      </c>
      <c r="Q234" s="41" t="n">
        <v>2719430</v>
      </c>
      <c r="R234" s="41" t="n">
        <v>671334</v>
      </c>
      <c r="S234" s="40" t="s">
        <v>120</v>
      </c>
      <c r="T234" s="41" t="n">
        <v>21184</v>
      </c>
      <c r="U234" s="41" t="n">
        <v>15604</v>
      </c>
      <c r="V234" s="41" t="n">
        <v>58587</v>
      </c>
      <c r="W234" s="41" t="n">
        <v>26367</v>
      </c>
      <c r="X234" s="41" t="n">
        <v>54616</v>
      </c>
      <c r="Y234" s="41" t="n">
        <v>594363</v>
      </c>
      <c r="Z234" s="41" t="n">
        <v>105821</v>
      </c>
      <c r="AA234" s="41" t="n">
        <v>14324</v>
      </c>
      <c r="AB234" s="41" t="n">
        <v>15851</v>
      </c>
      <c r="AC234" s="41" t="n">
        <v>25757</v>
      </c>
      <c r="AD234" s="41" t="n">
        <v>244102</v>
      </c>
      <c r="AE234" s="41" t="n">
        <v>43646</v>
      </c>
      <c r="AF234" s="41" t="n">
        <v>54206</v>
      </c>
      <c r="AG234" s="41" t="n">
        <v>233542</v>
      </c>
      <c r="AH234" s="41" t="n">
        <v>115674</v>
      </c>
      <c r="AI234" s="41" t="n">
        <v>1017197</v>
      </c>
    </row>
    <row r="235" s="39" customFormat="true" ht="13.5" hidden="false" customHeight="false" outlineLevel="0" collapsed="false">
      <c r="B235" s="40" t="s">
        <v>45</v>
      </c>
      <c r="C235" s="41" t="n">
        <v>85</v>
      </c>
      <c r="D235" s="41" t="n">
        <v>447522</v>
      </c>
      <c r="E235" s="42" t="s">
        <v>40</v>
      </c>
      <c r="F235" s="41" t="n">
        <v>442662</v>
      </c>
      <c r="G235" s="41" t="n">
        <v>25710</v>
      </c>
      <c r="H235" s="41" t="n">
        <v>551</v>
      </c>
      <c r="I235" s="42" t="s">
        <v>40</v>
      </c>
      <c r="J235" s="42" t="s">
        <v>40</v>
      </c>
      <c r="K235" s="42" t="s">
        <v>40</v>
      </c>
      <c r="L235" s="41" t="n">
        <v>3653</v>
      </c>
      <c r="M235" s="41" t="n">
        <v>133</v>
      </c>
      <c r="N235" s="42" t="s">
        <v>40</v>
      </c>
      <c r="O235" s="41" t="n">
        <v>523</v>
      </c>
      <c r="P235" s="41" t="n">
        <v>428521</v>
      </c>
      <c r="Q235" s="41" t="n">
        <v>401800</v>
      </c>
      <c r="R235" s="41" t="n">
        <v>26721</v>
      </c>
      <c r="S235" s="40" t="s">
        <v>45</v>
      </c>
      <c r="T235" s="41" t="n">
        <v>503</v>
      </c>
      <c r="U235" s="41" t="n">
        <v>1013</v>
      </c>
      <c r="V235" s="41" t="n">
        <v>5815</v>
      </c>
      <c r="W235" s="41" t="n">
        <v>2336</v>
      </c>
      <c r="X235" s="41" t="n">
        <v>3687</v>
      </c>
      <c r="Y235" s="41" t="n">
        <v>70040</v>
      </c>
      <c r="Z235" s="41" t="n">
        <v>9912</v>
      </c>
      <c r="AA235" s="41" t="n">
        <v>1403</v>
      </c>
      <c r="AB235" s="41" t="n">
        <v>1506</v>
      </c>
      <c r="AC235" s="41" t="n">
        <v>4031</v>
      </c>
      <c r="AD235" s="41" t="n">
        <v>19001</v>
      </c>
      <c r="AE235" s="41" t="n">
        <v>3884</v>
      </c>
      <c r="AF235" s="41" t="n">
        <v>3628</v>
      </c>
      <c r="AG235" s="41" t="n">
        <v>19257</v>
      </c>
      <c r="AH235" s="41" t="n">
        <v>10208</v>
      </c>
      <c r="AI235" s="41" t="n">
        <v>106171</v>
      </c>
    </row>
    <row r="236" s="39" customFormat="true" ht="13.5" hidden="false" customHeight="false" outlineLevel="0" collapsed="false">
      <c r="B236" s="40" t="s">
        <v>46</v>
      </c>
      <c r="C236" s="41" t="n">
        <v>269</v>
      </c>
      <c r="D236" s="41" t="n">
        <v>3187344</v>
      </c>
      <c r="E236" s="42" t="s">
        <v>40</v>
      </c>
      <c r="F236" s="41" t="n">
        <v>2962358</v>
      </c>
      <c r="G236" s="41" t="n">
        <v>23259</v>
      </c>
      <c r="H236" s="41" t="n">
        <v>148441</v>
      </c>
      <c r="I236" s="42" t="s">
        <v>40</v>
      </c>
      <c r="J236" s="42" t="s">
        <v>40</v>
      </c>
      <c r="K236" s="42" t="s">
        <v>40</v>
      </c>
      <c r="L236" s="41" t="n">
        <v>44183</v>
      </c>
      <c r="M236" s="41" t="n">
        <v>6170</v>
      </c>
      <c r="N236" s="42" t="s">
        <v>40</v>
      </c>
      <c r="O236" s="41" t="n">
        <v>26192</v>
      </c>
      <c r="P236" s="41" t="n">
        <v>2962243</v>
      </c>
      <c r="Q236" s="41" t="n">
        <v>2317630</v>
      </c>
      <c r="R236" s="41" t="n">
        <v>644613</v>
      </c>
      <c r="S236" s="40" t="s">
        <v>46</v>
      </c>
      <c r="T236" s="41" t="n">
        <v>20681</v>
      </c>
      <c r="U236" s="41" t="n">
        <v>14591</v>
      </c>
      <c r="V236" s="41" t="n">
        <v>52772</v>
      </c>
      <c r="W236" s="41" t="n">
        <v>24031</v>
      </c>
      <c r="X236" s="41" t="n">
        <v>50929</v>
      </c>
      <c r="Y236" s="41" t="n">
        <v>524323</v>
      </c>
      <c r="Z236" s="41" t="n">
        <v>95909</v>
      </c>
      <c r="AA236" s="41" t="n">
        <v>12921</v>
      </c>
      <c r="AB236" s="41" t="n">
        <v>14345</v>
      </c>
      <c r="AC236" s="41" t="n">
        <v>21726</v>
      </c>
      <c r="AD236" s="41" t="n">
        <v>225101</v>
      </c>
      <c r="AE236" s="41" t="n">
        <v>39762</v>
      </c>
      <c r="AF236" s="41" t="n">
        <v>50578</v>
      </c>
      <c r="AG236" s="41" t="n">
        <v>214285</v>
      </c>
      <c r="AH236" s="41" t="n">
        <v>105466</v>
      </c>
      <c r="AI236" s="41" t="n">
        <v>911026</v>
      </c>
    </row>
    <row r="237" s="39" customFormat="true" ht="13.5" hidden="false" customHeight="false" outlineLevel="0" collapsed="false">
      <c r="B237" s="40" t="s">
        <v>121</v>
      </c>
      <c r="C237" s="41" t="n">
        <v>102</v>
      </c>
      <c r="D237" s="41" t="n">
        <v>1305500</v>
      </c>
      <c r="E237" s="42" t="s">
        <v>40</v>
      </c>
      <c r="F237" s="41" t="n">
        <v>1169551</v>
      </c>
      <c r="G237" s="41" t="n">
        <v>1353</v>
      </c>
      <c r="H237" s="41" t="n">
        <v>92180</v>
      </c>
      <c r="I237" s="42" t="s">
        <v>40</v>
      </c>
      <c r="J237" s="42" t="s">
        <v>40</v>
      </c>
      <c r="K237" s="42" t="s">
        <v>40</v>
      </c>
      <c r="L237" s="41" t="n">
        <v>37630</v>
      </c>
      <c r="M237" s="42" t="s">
        <v>40</v>
      </c>
      <c r="N237" s="42" t="s">
        <v>40</v>
      </c>
      <c r="O237" s="41" t="n">
        <v>6139</v>
      </c>
      <c r="P237" s="41" t="n">
        <v>1197059</v>
      </c>
      <c r="Q237" s="41" t="n">
        <v>887332</v>
      </c>
      <c r="R237" s="41" t="n">
        <v>309727</v>
      </c>
      <c r="S237" s="40" t="s">
        <v>121</v>
      </c>
      <c r="T237" s="41" t="n">
        <v>8073</v>
      </c>
      <c r="U237" s="41" t="n">
        <v>5343</v>
      </c>
      <c r="V237" s="41" t="n">
        <v>24895</v>
      </c>
      <c r="W237" s="41" t="n">
        <v>12186</v>
      </c>
      <c r="X237" s="41" t="n">
        <v>24149</v>
      </c>
      <c r="Y237" s="41" t="n">
        <v>213978</v>
      </c>
      <c r="Z237" s="41" t="n">
        <v>43574</v>
      </c>
      <c r="AA237" s="41" t="n">
        <v>4826</v>
      </c>
      <c r="AB237" s="41" t="n">
        <v>6053</v>
      </c>
      <c r="AC237" s="41" t="n">
        <v>9779</v>
      </c>
      <c r="AD237" s="41" t="n">
        <v>108441</v>
      </c>
      <c r="AE237" s="41" t="n">
        <v>13069</v>
      </c>
      <c r="AF237" s="41" t="n">
        <v>16932</v>
      </c>
      <c r="AG237" s="41" t="n">
        <v>104578</v>
      </c>
      <c r="AH237" s="41" t="n">
        <v>56808</v>
      </c>
      <c r="AI237" s="41" t="n">
        <v>395714</v>
      </c>
    </row>
    <row r="238" s="39" customFormat="true" ht="13.5" hidden="false" customHeight="false" outlineLevel="0" collapsed="false">
      <c r="B238" s="40" t="s">
        <v>45</v>
      </c>
      <c r="C238" s="41" t="n">
        <v>26</v>
      </c>
      <c r="D238" s="41" t="n">
        <v>152250</v>
      </c>
      <c r="E238" s="42" t="s">
        <v>40</v>
      </c>
      <c r="F238" s="41" t="n">
        <v>152250</v>
      </c>
      <c r="G238" s="41" t="n">
        <v>1268</v>
      </c>
      <c r="H238" s="42" t="s">
        <v>40</v>
      </c>
      <c r="I238" s="42" t="s">
        <v>40</v>
      </c>
      <c r="J238" s="42" t="s">
        <v>40</v>
      </c>
      <c r="K238" s="42" t="s">
        <v>40</v>
      </c>
      <c r="L238" s="42" t="s">
        <v>40</v>
      </c>
      <c r="M238" s="42" t="s">
        <v>40</v>
      </c>
      <c r="N238" s="42" t="s">
        <v>40</v>
      </c>
      <c r="O238" s="42" t="s">
        <v>40</v>
      </c>
      <c r="P238" s="41" t="n">
        <v>148143</v>
      </c>
      <c r="Q238" s="41" t="n">
        <v>140280</v>
      </c>
      <c r="R238" s="41" t="n">
        <v>7863</v>
      </c>
      <c r="S238" s="40" t="s">
        <v>45</v>
      </c>
      <c r="T238" s="41" t="n">
        <v>375</v>
      </c>
      <c r="U238" s="41" t="n">
        <v>199</v>
      </c>
      <c r="V238" s="41" t="n">
        <v>1387</v>
      </c>
      <c r="W238" s="41" t="n">
        <v>578</v>
      </c>
      <c r="X238" s="41" t="n">
        <v>983</v>
      </c>
      <c r="Y238" s="41" t="n">
        <v>21547</v>
      </c>
      <c r="Z238" s="41" t="n">
        <v>2333</v>
      </c>
      <c r="AA238" s="41" t="n">
        <v>318</v>
      </c>
      <c r="AB238" s="41" t="n">
        <v>382</v>
      </c>
      <c r="AC238" s="41" t="n">
        <v>804</v>
      </c>
      <c r="AD238" s="41" t="n">
        <v>4107</v>
      </c>
      <c r="AE238" s="41" t="n">
        <v>817</v>
      </c>
      <c r="AF238" s="41" t="n">
        <v>629</v>
      </c>
      <c r="AG238" s="41" t="n">
        <v>4295</v>
      </c>
      <c r="AH238" s="41" t="n">
        <v>2238</v>
      </c>
      <c r="AI238" s="41" t="n">
        <v>29692</v>
      </c>
    </row>
    <row r="239" s="39" customFormat="true" ht="13.5" hidden="false" customHeight="false" outlineLevel="0" collapsed="false">
      <c r="B239" s="40" t="s">
        <v>46</v>
      </c>
      <c r="C239" s="41" t="n">
        <v>76</v>
      </c>
      <c r="D239" s="41" t="n">
        <v>1153250</v>
      </c>
      <c r="E239" s="42" t="s">
        <v>40</v>
      </c>
      <c r="F239" s="41" t="n">
        <v>1017301</v>
      </c>
      <c r="G239" s="41" t="n">
        <v>85</v>
      </c>
      <c r="H239" s="41" t="n">
        <v>92180</v>
      </c>
      <c r="I239" s="42" t="s">
        <v>40</v>
      </c>
      <c r="J239" s="42" t="s">
        <v>40</v>
      </c>
      <c r="K239" s="42" t="s">
        <v>40</v>
      </c>
      <c r="L239" s="41" t="n">
        <v>37630</v>
      </c>
      <c r="M239" s="42" t="s">
        <v>40</v>
      </c>
      <c r="N239" s="42" t="s">
        <v>40</v>
      </c>
      <c r="O239" s="41" t="n">
        <v>6139</v>
      </c>
      <c r="P239" s="41" t="n">
        <v>1048916</v>
      </c>
      <c r="Q239" s="41" t="n">
        <v>747052</v>
      </c>
      <c r="R239" s="41" t="n">
        <v>301864</v>
      </c>
      <c r="S239" s="40" t="s">
        <v>46</v>
      </c>
      <c r="T239" s="41" t="n">
        <v>7698</v>
      </c>
      <c r="U239" s="41" t="n">
        <v>5144</v>
      </c>
      <c r="V239" s="41" t="n">
        <v>23508</v>
      </c>
      <c r="W239" s="41" t="n">
        <v>11608</v>
      </c>
      <c r="X239" s="41" t="n">
        <v>23166</v>
      </c>
      <c r="Y239" s="41" t="n">
        <v>192431</v>
      </c>
      <c r="Z239" s="41" t="n">
        <v>41241</v>
      </c>
      <c r="AA239" s="41" t="n">
        <v>4508</v>
      </c>
      <c r="AB239" s="41" t="n">
        <v>5671</v>
      </c>
      <c r="AC239" s="41" t="n">
        <v>8975</v>
      </c>
      <c r="AD239" s="41" t="n">
        <v>104334</v>
      </c>
      <c r="AE239" s="41" t="n">
        <v>12252</v>
      </c>
      <c r="AF239" s="41" t="n">
        <v>16303</v>
      </c>
      <c r="AG239" s="41" t="n">
        <v>100283</v>
      </c>
      <c r="AH239" s="41" t="n">
        <v>54570</v>
      </c>
      <c r="AI239" s="41" t="n">
        <v>366022</v>
      </c>
    </row>
    <row r="240" s="39" customFormat="true" ht="13.5" hidden="false" customHeight="false" outlineLevel="0" collapsed="false">
      <c r="B240" s="40" t="s">
        <v>122</v>
      </c>
      <c r="C240" s="41" t="n">
        <v>81</v>
      </c>
      <c r="D240" s="41" t="n">
        <v>1000211</v>
      </c>
      <c r="E240" s="42" t="s">
        <v>40</v>
      </c>
      <c r="F240" s="41" t="n">
        <v>992412</v>
      </c>
      <c r="G240" s="41" t="n">
        <v>28375</v>
      </c>
      <c r="H240" s="41" t="n">
        <v>834</v>
      </c>
      <c r="I240" s="42" t="s">
        <v>40</v>
      </c>
      <c r="J240" s="42" t="s">
        <v>40</v>
      </c>
      <c r="K240" s="42" t="s">
        <v>40</v>
      </c>
      <c r="L240" s="41" t="n">
        <v>1069</v>
      </c>
      <c r="M240" s="41" t="n">
        <v>5593</v>
      </c>
      <c r="N240" s="42" t="s">
        <v>40</v>
      </c>
      <c r="O240" s="41" t="n">
        <v>303</v>
      </c>
      <c r="P240" s="41" t="n">
        <v>938374</v>
      </c>
      <c r="Q240" s="41" t="n">
        <v>828242</v>
      </c>
      <c r="R240" s="41" t="n">
        <v>110132</v>
      </c>
      <c r="S240" s="40" t="s">
        <v>122</v>
      </c>
      <c r="T240" s="41" t="n">
        <v>3253</v>
      </c>
      <c r="U240" s="41" t="n">
        <v>2335</v>
      </c>
      <c r="V240" s="41" t="n">
        <v>14961</v>
      </c>
      <c r="W240" s="41" t="n">
        <v>5260</v>
      </c>
      <c r="X240" s="41" t="n">
        <v>11757</v>
      </c>
      <c r="Y240" s="41" t="n">
        <v>141534</v>
      </c>
      <c r="Z240" s="41" t="n">
        <v>29545</v>
      </c>
      <c r="AA240" s="41" t="n">
        <v>2747</v>
      </c>
      <c r="AB240" s="41" t="n">
        <v>3323</v>
      </c>
      <c r="AC240" s="41" t="n">
        <v>7986</v>
      </c>
      <c r="AD240" s="41" t="n">
        <v>61837</v>
      </c>
      <c r="AE240" s="41" t="n">
        <v>11425</v>
      </c>
      <c r="AF240" s="41" t="n">
        <v>14050</v>
      </c>
      <c r="AG240" s="41" t="n">
        <v>59212</v>
      </c>
      <c r="AH240" s="41" t="n">
        <v>36202</v>
      </c>
      <c r="AI240" s="41" t="n">
        <v>250624</v>
      </c>
    </row>
    <row r="241" s="39" customFormat="true" ht="13.5" hidden="false" customHeight="false" outlineLevel="0" collapsed="false">
      <c r="B241" s="40" t="s">
        <v>45</v>
      </c>
      <c r="C241" s="41" t="n">
        <v>24</v>
      </c>
      <c r="D241" s="41" t="n">
        <v>171911</v>
      </c>
      <c r="E241" s="42" t="s">
        <v>40</v>
      </c>
      <c r="F241" s="41" t="n">
        <v>171370</v>
      </c>
      <c r="G241" s="41" t="n">
        <v>17658</v>
      </c>
      <c r="H241" s="42" t="s">
        <v>40</v>
      </c>
      <c r="I241" s="42" t="s">
        <v>40</v>
      </c>
      <c r="J241" s="42" t="s">
        <v>40</v>
      </c>
      <c r="K241" s="42" t="s">
        <v>40</v>
      </c>
      <c r="L241" s="41" t="n">
        <v>136</v>
      </c>
      <c r="M241" s="41" t="n">
        <v>133</v>
      </c>
      <c r="N241" s="42" t="s">
        <v>40</v>
      </c>
      <c r="O241" s="41" t="n">
        <v>272</v>
      </c>
      <c r="P241" s="41" t="n">
        <v>163863</v>
      </c>
      <c r="Q241" s="41" t="n">
        <v>154625</v>
      </c>
      <c r="R241" s="41" t="n">
        <v>9238</v>
      </c>
      <c r="S241" s="40" t="s">
        <v>45</v>
      </c>
      <c r="T241" s="41" t="n">
        <v>46</v>
      </c>
      <c r="U241" s="41" t="n">
        <v>293</v>
      </c>
      <c r="V241" s="41" t="n">
        <v>1934</v>
      </c>
      <c r="W241" s="41" t="n">
        <v>616</v>
      </c>
      <c r="X241" s="41" t="n">
        <v>1547</v>
      </c>
      <c r="Y241" s="41" t="n">
        <v>24803</v>
      </c>
      <c r="Z241" s="41" t="n">
        <v>4137</v>
      </c>
      <c r="AA241" s="41" t="n">
        <v>560</v>
      </c>
      <c r="AB241" s="41" t="n">
        <v>484</v>
      </c>
      <c r="AC241" s="41" t="n">
        <v>2106</v>
      </c>
      <c r="AD241" s="41" t="n">
        <v>8048</v>
      </c>
      <c r="AE241" s="41" t="n">
        <v>2337</v>
      </c>
      <c r="AF241" s="41" t="n">
        <v>1973</v>
      </c>
      <c r="AG241" s="41" t="n">
        <v>8412</v>
      </c>
      <c r="AH241" s="41" t="n">
        <v>4824</v>
      </c>
      <c r="AI241" s="41" t="n">
        <v>39482</v>
      </c>
    </row>
    <row r="242" s="39" customFormat="true" ht="13.5" hidden="false" customHeight="false" outlineLevel="0" collapsed="false">
      <c r="B242" s="40" t="s">
        <v>46</v>
      </c>
      <c r="C242" s="41" t="n">
        <v>57</v>
      </c>
      <c r="D242" s="41" t="n">
        <v>828300</v>
      </c>
      <c r="E242" s="42" t="s">
        <v>40</v>
      </c>
      <c r="F242" s="41" t="n">
        <v>821042</v>
      </c>
      <c r="G242" s="41" t="n">
        <v>10717</v>
      </c>
      <c r="H242" s="41" t="n">
        <v>834</v>
      </c>
      <c r="I242" s="42" t="s">
        <v>40</v>
      </c>
      <c r="J242" s="42" t="s">
        <v>40</v>
      </c>
      <c r="K242" s="42" t="s">
        <v>40</v>
      </c>
      <c r="L242" s="41" t="n">
        <v>933</v>
      </c>
      <c r="M242" s="41" t="n">
        <v>5460</v>
      </c>
      <c r="N242" s="42" t="s">
        <v>40</v>
      </c>
      <c r="O242" s="41" t="n">
        <v>31</v>
      </c>
      <c r="P242" s="41" t="n">
        <v>774511</v>
      </c>
      <c r="Q242" s="41" t="n">
        <v>673617</v>
      </c>
      <c r="R242" s="41" t="n">
        <v>100894</v>
      </c>
      <c r="S242" s="40" t="s">
        <v>46</v>
      </c>
      <c r="T242" s="41" t="n">
        <v>3207</v>
      </c>
      <c r="U242" s="41" t="n">
        <v>2042</v>
      </c>
      <c r="V242" s="41" t="n">
        <v>13027</v>
      </c>
      <c r="W242" s="41" t="n">
        <v>4644</v>
      </c>
      <c r="X242" s="41" t="n">
        <v>10210</v>
      </c>
      <c r="Y242" s="41" t="n">
        <v>116731</v>
      </c>
      <c r="Z242" s="41" t="n">
        <v>25408</v>
      </c>
      <c r="AA242" s="41" t="n">
        <v>2187</v>
      </c>
      <c r="AB242" s="41" t="n">
        <v>2839</v>
      </c>
      <c r="AC242" s="41" t="n">
        <v>5880</v>
      </c>
      <c r="AD242" s="41" t="n">
        <v>53789</v>
      </c>
      <c r="AE242" s="41" t="n">
        <v>9088</v>
      </c>
      <c r="AF242" s="41" t="n">
        <v>12077</v>
      </c>
      <c r="AG242" s="41" t="n">
        <v>50800</v>
      </c>
      <c r="AH242" s="41" t="n">
        <v>31378</v>
      </c>
      <c r="AI242" s="41" t="n">
        <v>211142</v>
      </c>
    </row>
    <row r="243" s="39" customFormat="true" ht="13.5" hidden="false" customHeight="false" outlineLevel="0" collapsed="false">
      <c r="B243" s="40" t="s">
        <v>123</v>
      </c>
      <c r="C243" s="41" t="n">
        <v>15</v>
      </c>
      <c r="D243" s="41" t="n">
        <v>275380</v>
      </c>
      <c r="E243" s="42" t="s">
        <v>40</v>
      </c>
      <c r="F243" s="41" t="n">
        <v>271907</v>
      </c>
      <c r="G243" s="41" t="n">
        <v>4130</v>
      </c>
      <c r="H243" s="41" t="n">
        <v>3473</v>
      </c>
      <c r="I243" s="42" t="s">
        <v>40</v>
      </c>
      <c r="J243" s="42" t="s">
        <v>40</v>
      </c>
      <c r="K243" s="42" t="s">
        <v>40</v>
      </c>
      <c r="L243" s="42" t="s">
        <v>40</v>
      </c>
      <c r="M243" s="42" t="s">
        <v>40</v>
      </c>
      <c r="N243" s="42" t="s">
        <v>40</v>
      </c>
      <c r="O243" s="42" t="s">
        <v>40</v>
      </c>
      <c r="P243" s="41" t="n">
        <v>263321</v>
      </c>
      <c r="Q243" s="41" t="n">
        <v>233225</v>
      </c>
      <c r="R243" s="41" t="n">
        <v>30096</v>
      </c>
      <c r="S243" s="40" t="s">
        <v>123</v>
      </c>
      <c r="T243" s="41" t="n">
        <v>3027</v>
      </c>
      <c r="U243" s="41" t="n">
        <v>853</v>
      </c>
      <c r="V243" s="41" t="n">
        <v>3139</v>
      </c>
      <c r="W243" s="41" t="n">
        <v>377</v>
      </c>
      <c r="X243" s="41" t="n">
        <v>2308</v>
      </c>
      <c r="Y243" s="41" t="n">
        <v>36638</v>
      </c>
      <c r="Z243" s="41" t="n">
        <v>8822</v>
      </c>
      <c r="AA243" s="41" t="n">
        <v>990</v>
      </c>
      <c r="AB243" s="41" t="n">
        <v>192</v>
      </c>
      <c r="AC243" s="41" t="n">
        <v>1398</v>
      </c>
      <c r="AD243" s="41" t="n">
        <v>12059</v>
      </c>
      <c r="AE243" s="41" t="n">
        <v>7029</v>
      </c>
      <c r="AF243" s="41" t="n">
        <v>5197</v>
      </c>
      <c r="AG243" s="41" t="n">
        <v>13891</v>
      </c>
      <c r="AH243" s="41" t="n">
        <v>9407</v>
      </c>
      <c r="AI243" s="41" t="n">
        <v>61648</v>
      </c>
    </row>
    <row r="244" s="39" customFormat="true" ht="13.5" hidden="false" customHeight="false" outlineLevel="0" collapsed="false">
      <c r="B244" s="40" t="s">
        <v>45</v>
      </c>
      <c r="C244" s="41" t="n">
        <v>5</v>
      </c>
      <c r="D244" s="41" t="n">
        <v>25248</v>
      </c>
      <c r="E244" s="42" t="s">
        <v>40</v>
      </c>
      <c r="F244" s="41" t="n">
        <v>25248</v>
      </c>
      <c r="G244" s="41" t="n">
        <v>2738</v>
      </c>
      <c r="H244" s="42" t="s">
        <v>40</v>
      </c>
      <c r="I244" s="42" t="s">
        <v>40</v>
      </c>
      <c r="J244" s="42" t="s">
        <v>40</v>
      </c>
      <c r="K244" s="42" t="s">
        <v>40</v>
      </c>
      <c r="L244" s="42" t="s">
        <v>40</v>
      </c>
      <c r="M244" s="42" t="s">
        <v>40</v>
      </c>
      <c r="N244" s="42" t="s">
        <v>40</v>
      </c>
      <c r="O244" s="42" t="s">
        <v>40</v>
      </c>
      <c r="P244" s="41" t="n">
        <v>22912</v>
      </c>
      <c r="Q244" s="41" t="n">
        <v>21947</v>
      </c>
      <c r="R244" s="41" t="n">
        <v>965</v>
      </c>
      <c r="S244" s="40" t="s">
        <v>45</v>
      </c>
      <c r="T244" s="41" t="n">
        <v>1</v>
      </c>
      <c r="U244" s="41" t="n">
        <v>71</v>
      </c>
      <c r="V244" s="41" t="n">
        <v>917</v>
      </c>
      <c r="W244" s="41" t="n">
        <v>119</v>
      </c>
      <c r="X244" s="41" t="n">
        <v>126</v>
      </c>
      <c r="Y244" s="41" t="n">
        <v>5371</v>
      </c>
      <c r="Z244" s="41" t="n">
        <v>745</v>
      </c>
      <c r="AA244" s="41" t="n">
        <v>70</v>
      </c>
      <c r="AB244" s="41" t="n">
        <v>30</v>
      </c>
      <c r="AC244" s="41" t="n">
        <v>615</v>
      </c>
      <c r="AD244" s="41" t="n">
        <v>2336</v>
      </c>
      <c r="AE244" s="41" t="n">
        <v>48</v>
      </c>
      <c r="AF244" s="41" t="n">
        <v>127</v>
      </c>
      <c r="AG244" s="41" t="n">
        <v>2257</v>
      </c>
      <c r="AH244" s="41" t="n">
        <v>843</v>
      </c>
      <c r="AI244" s="41" t="n">
        <v>9439</v>
      </c>
    </row>
    <row r="245" s="39" customFormat="true" ht="13.5" hidden="false" customHeight="false" outlineLevel="0" collapsed="false">
      <c r="B245" s="40" t="s">
        <v>46</v>
      </c>
      <c r="C245" s="41" t="n">
        <v>10</v>
      </c>
      <c r="D245" s="41" t="n">
        <v>250132</v>
      </c>
      <c r="E245" s="42" t="s">
        <v>40</v>
      </c>
      <c r="F245" s="41" t="n">
        <v>246659</v>
      </c>
      <c r="G245" s="41" t="n">
        <v>1392</v>
      </c>
      <c r="H245" s="41" t="n">
        <v>3473</v>
      </c>
      <c r="I245" s="42" t="s">
        <v>40</v>
      </c>
      <c r="J245" s="42" t="s">
        <v>40</v>
      </c>
      <c r="K245" s="42" t="s">
        <v>40</v>
      </c>
      <c r="L245" s="42" t="s">
        <v>40</v>
      </c>
      <c r="M245" s="42" t="s">
        <v>40</v>
      </c>
      <c r="N245" s="42" t="s">
        <v>40</v>
      </c>
      <c r="O245" s="42" t="s">
        <v>40</v>
      </c>
      <c r="P245" s="41" t="n">
        <v>240409</v>
      </c>
      <c r="Q245" s="41" t="n">
        <v>211278</v>
      </c>
      <c r="R245" s="41" t="n">
        <v>29131</v>
      </c>
      <c r="S245" s="40" t="s">
        <v>46</v>
      </c>
      <c r="T245" s="41" t="n">
        <v>3026</v>
      </c>
      <c r="U245" s="41" t="n">
        <v>782</v>
      </c>
      <c r="V245" s="41" t="n">
        <v>2222</v>
      </c>
      <c r="W245" s="41" t="n">
        <v>258</v>
      </c>
      <c r="X245" s="41" t="n">
        <v>2182</v>
      </c>
      <c r="Y245" s="41" t="n">
        <v>31267</v>
      </c>
      <c r="Z245" s="41" t="n">
        <v>8077</v>
      </c>
      <c r="AA245" s="41" t="n">
        <v>920</v>
      </c>
      <c r="AB245" s="41" t="n">
        <v>162</v>
      </c>
      <c r="AC245" s="41" t="n">
        <v>783</v>
      </c>
      <c r="AD245" s="41" t="n">
        <v>9723</v>
      </c>
      <c r="AE245" s="41" t="n">
        <v>6981</v>
      </c>
      <c r="AF245" s="41" t="n">
        <v>5070</v>
      </c>
      <c r="AG245" s="41" t="n">
        <v>11634</v>
      </c>
      <c r="AH245" s="41" t="n">
        <v>8564</v>
      </c>
      <c r="AI245" s="41" t="n">
        <v>52209</v>
      </c>
    </row>
    <row r="246" s="39" customFormat="true" ht="13.5" hidden="false" customHeight="false" outlineLevel="0" collapsed="false">
      <c r="B246" s="40" t="s">
        <v>124</v>
      </c>
      <c r="C246" s="41" t="n">
        <v>156</v>
      </c>
      <c r="D246" s="41" t="n">
        <v>1053775</v>
      </c>
      <c r="E246" s="42" t="s">
        <v>40</v>
      </c>
      <c r="F246" s="41" t="n">
        <v>971150</v>
      </c>
      <c r="G246" s="41" t="n">
        <v>15111</v>
      </c>
      <c r="H246" s="41" t="n">
        <v>52505</v>
      </c>
      <c r="I246" s="42" t="s">
        <v>40</v>
      </c>
      <c r="J246" s="42" t="s">
        <v>40</v>
      </c>
      <c r="K246" s="42" t="s">
        <v>40</v>
      </c>
      <c r="L246" s="41" t="n">
        <v>9137</v>
      </c>
      <c r="M246" s="41" t="n">
        <v>710</v>
      </c>
      <c r="N246" s="42" t="s">
        <v>40</v>
      </c>
      <c r="O246" s="41" t="n">
        <v>20273</v>
      </c>
      <c r="P246" s="41" t="n">
        <v>992010</v>
      </c>
      <c r="Q246" s="41" t="n">
        <v>770631</v>
      </c>
      <c r="R246" s="41" t="n">
        <v>221379</v>
      </c>
      <c r="S246" s="40" t="s">
        <v>124</v>
      </c>
      <c r="T246" s="41" t="n">
        <v>6831</v>
      </c>
      <c r="U246" s="41" t="n">
        <v>7073</v>
      </c>
      <c r="V246" s="41" t="n">
        <v>15592</v>
      </c>
      <c r="W246" s="41" t="n">
        <v>8544</v>
      </c>
      <c r="X246" s="41" t="n">
        <v>16402</v>
      </c>
      <c r="Y246" s="41" t="n">
        <v>202213</v>
      </c>
      <c r="Z246" s="41" t="n">
        <v>23880</v>
      </c>
      <c r="AA246" s="41" t="n">
        <v>5761</v>
      </c>
      <c r="AB246" s="41" t="n">
        <v>6283</v>
      </c>
      <c r="AC246" s="41" t="n">
        <v>6594</v>
      </c>
      <c r="AD246" s="41" t="n">
        <v>61765</v>
      </c>
      <c r="AE246" s="41" t="n">
        <v>12123</v>
      </c>
      <c r="AF246" s="41" t="n">
        <v>18027</v>
      </c>
      <c r="AG246" s="41" t="n">
        <v>55861</v>
      </c>
      <c r="AH246" s="41" t="n">
        <v>13257</v>
      </c>
      <c r="AI246" s="41" t="n">
        <v>309211</v>
      </c>
    </row>
    <row r="247" s="39" customFormat="true" ht="13.5" hidden="false" customHeight="false" outlineLevel="0" collapsed="false">
      <c r="B247" s="40" t="s">
        <v>45</v>
      </c>
      <c r="C247" s="41" t="n">
        <v>30</v>
      </c>
      <c r="D247" s="41" t="n">
        <v>98113</v>
      </c>
      <c r="E247" s="42" t="s">
        <v>40</v>
      </c>
      <c r="F247" s="41" t="n">
        <v>93794</v>
      </c>
      <c r="G247" s="41" t="n">
        <v>4046</v>
      </c>
      <c r="H247" s="41" t="n">
        <v>551</v>
      </c>
      <c r="I247" s="42" t="s">
        <v>40</v>
      </c>
      <c r="J247" s="42" t="s">
        <v>40</v>
      </c>
      <c r="K247" s="42" t="s">
        <v>40</v>
      </c>
      <c r="L247" s="41" t="n">
        <v>3517</v>
      </c>
      <c r="M247" s="42" t="s">
        <v>40</v>
      </c>
      <c r="N247" s="42" t="s">
        <v>40</v>
      </c>
      <c r="O247" s="41" t="n">
        <v>251</v>
      </c>
      <c r="P247" s="41" t="n">
        <v>93603</v>
      </c>
      <c r="Q247" s="41" t="n">
        <v>84948</v>
      </c>
      <c r="R247" s="41" t="n">
        <v>8655</v>
      </c>
      <c r="S247" s="40" t="s">
        <v>45</v>
      </c>
      <c r="T247" s="41" t="n">
        <v>81</v>
      </c>
      <c r="U247" s="41" t="n">
        <v>450</v>
      </c>
      <c r="V247" s="41" t="n">
        <v>1577</v>
      </c>
      <c r="W247" s="41" t="n">
        <v>1023</v>
      </c>
      <c r="X247" s="41" t="n">
        <v>1031</v>
      </c>
      <c r="Y247" s="41" t="n">
        <v>18319</v>
      </c>
      <c r="Z247" s="41" t="n">
        <v>2697</v>
      </c>
      <c r="AA247" s="41" t="n">
        <v>455</v>
      </c>
      <c r="AB247" s="41" t="n">
        <v>610</v>
      </c>
      <c r="AC247" s="41" t="n">
        <v>506</v>
      </c>
      <c r="AD247" s="41" t="n">
        <v>4510</v>
      </c>
      <c r="AE247" s="41" t="n">
        <v>682</v>
      </c>
      <c r="AF247" s="41" t="n">
        <v>899</v>
      </c>
      <c r="AG247" s="41" t="n">
        <v>4293</v>
      </c>
      <c r="AH247" s="41" t="n">
        <v>2303</v>
      </c>
      <c r="AI247" s="41" t="n">
        <v>27558</v>
      </c>
    </row>
    <row r="248" s="39" customFormat="true" ht="13.5" hidden="false" customHeight="false" outlineLevel="0" collapsed="false">
      <c r="B248" s="40" t="s">
        <v>46</v>
      </c>
      <c r="C248" s="41" t="n">
        <v>126</v>
      </c>
      <c r="D248" s="41" t="n">
        <v>955662</v>
      </c>
      <c r="E248" s="42" t="s">
        <v>40</v>
      </c>
      <c r="F248" s="41" t="n">
        <v>877356</v>
      </c>
      <c r="G248" s="41" t="n">
        <v>11065</v>
      </c>
      <c r="H248" s="41" t="n">
        <v>51954</v>
      </c>
      <c r="I248" s="42" t="s">
        <v>40</v>
      </c>
      <c r="J248" s="42" t="s">
        <v>40</v>
      </c>
      <c r="K248" s="42" t="s">
        <v>40</v>
      </c>
      <c r="L248" s="41" t="n">
        <v>5620</v>
      </c>
      <c r="M248" s="41" t="n">
        <v>710</v>
      </c>
      <c r="N248" s="42" t="s">
        <v>40</v>
      </c>
      <c r="O248" s="41" t="n">
        <v>20022</v>
      </c>
      <c r="P248" s="41" t="n">
        <v>898407</v>
      </c>
      <c r="Q248" s="41" t="n">
        <v>685683</v>
      </c>
      <c r="R248" s="41" t="n">
        <v>212724</v>
      </c>
      <c r="S248" s="40" t="s">
        <v>46</v>
      </c>
      <c r="T248" s="41" t="n">
        <v>6750</v>
      </c>
      <c r="U248" s="41" t="n">
        <v>6623</v>
      </c>
      <c r="V248" s="41" t="n">
        <v>14015</v>
      </c>
      <c r="W248" s="41" t="n">
        <v>7521</v>
      </c>
      <c r="X248" s="41" t="n">
        <v>15371</v>
      </c>
      <c r="Y248" s="41" t="n">
        <v>183894</v>
      </c>
      <c r="Z248" s="41" t="n">
        <v>21183</v>
      </c>
      <c r="AA248" s="41" t="n">
        <v>5306</v>
      </c>
      <c r="AB248" s="41" t="n">
        <v>5673</v>
      </c>
      <c r="AC248" s="41" t="n">
        <v>6088</v>
      </c>
      <c r="AD248" s="41" t="n">
        <v>57255</v>
      </c>
      <c r="AE248" s="41" t="n">
        <v>11441</v>
      </c>
      <c r="AF248" s="41" t="n">
        <v>17128</v>
      </c>
      <c r="AG248" s="41" t="n">
        <v>51568</v>
      </c>
      <c r="AH248" s="41" t="n">
        <v>10954</v>
      </c>
      <c r="AI248" s="41" t="n">
        <v>281653</v>
      </c>
    </row>
    <row r="249" s="39" customFormat="true" ht="13.5" hidden="false" customHeight="false" outlineLevel="0" collapsed="false">
      <c r="B249" s="40" t="s">
        <v>125</v>
      </c>
      <c r="C249" s="41" t="n">
        <v>243</v>
      </c>
      <c r="D249" s="41" t="n">
        <v>3743928</v>
      </c>
      <c r="E249" s="42" t="s">
        <v>40</v>
      </c>
      <c r="F249" s="41" t="n">
        <v>3367983</v>
      </c>
      <c r="G249" s="41" t="n">
        <v>44651</v>
      </c>
      <c r="H249" s="41" t="n">
        <v>211123</v>
      </c>
      <c r="I249" s="41" t="n">
        <v>980</v>
      </c>
      <c r="J249" s="42" t="s">
        <v>40</v>
      </c>
      <c r="K249" s="41" t="n">
        <v>24</v>
      </c>
      <c r="L249" s="41" t="n">
        <v>34198</v>
      </c>
      <c r="M249" s="41" t="n">
        <v>57976</v>
      </c>
      <c r="N249" s="41" t="n">
        <v>61699</v>
      </c>
      <c r="O249" s="41" t="n">
        <v>9945</v>
      </c>
      <c r="P249" s="41" t="n">
        <v>3493479</v>
      </c>
      <c r="Q249" s="41" t="n">
        <v>2827422</v>
      </c>
      <c r="R249" s="41" t="n">
        <v>666057</v>
      </c>
      <c r="S249" s="40" t="s">
        <v>125</v>
      </c>
      <c r="T249" s="41" t="n">
        <v>105014</v>
      </c>
      <c r="U249" s="41" t="n">
        <v>17639</v>
      </c>
      <c r="V249" s="41" t="n">
        <v>48861</v>
      </c>
      <c r="W249" s="41" t="n">
        <v>27295</v>
      </c>
      <c r="X249" s="41" t="n">
        <v>63479</v>
      </c>
      <c r="Y249" s="41" t="n">
        <v>397293</v>
      </c>
      <c r="Z249" s="41" t="n">
        <v>62793</v>
      </c>
      <c r="AA249" s="41" t="n">
        <v>11321</v>
      </c>
      <c r="AB249" s="41" t="n">
        <v>12056</v>
      </c>
      <c r="AC249" s="41" t="n">
        <v>18600</v>
      </c>
      <c r="AD249" s="41" t="n">
        <v>250449</v>
      </c>
      <c r="AE249" s="41" t="n">
        <v>47008</v>
      </c>
      <c r="AF249" s="41" t="n">
        <v>101223</v>
      </c>
      <c r="AG249" s="41" t="n">
        <v>196234</v>
      </c>
      <c r="AH249" s="41" t="n">
        <v>121001</v>
      </c>
      <c r="AI249" s="41" t="n">
        <v>770717</v>
      </c>
    </row>
    <row r="250" s="39" customFormat="true" ht="13.5" hidden="false" customHeight="false" outlineLevel="0" collapsed="false">
      <c r="B250" s="40" t="s">
        <v>45</v>
      </c>
      <c r="C250" s="41" t="n">
        <v>52</v>
      </c>
      <c r="D250" s="41" t="n">
        <v>330329</v>
      </c>
      <c r="E250" s="42" t="s">
        <v>40</v>
      </c>
      <c r="F250" s="41" t="n">
        <v>327860</v>
      </c>
      <c r="G250" s="41" t="n">
        <v>4700</v>
      </c>
      <c r="H250" s="41" t="n">
        <v>1351</v>
      </c>
      <c r="I250" s="42" t="s">
        <v>40</v>
      </c>
      <c r="J250" s="42" t="s">
        <v>40</v>
      </c>
      <c r="K250" s="42" t="s">
        <v>40</v>
      </c>
      <c r="L250" s="41" t="n">
        <v>776</v>
      </c>
      <c r="M250" s="41" t="n">
        <v>317</v>
      </c>
      <c r="N250" s="42" t="s">
        <v>40</v>
      </c>
      <c r="O250" s="41" t="n">
        <v>25</v>
      </c>
      <c r="P250" s="41" t="n">
        <v>318870</v>
      </c>
      <c r="Q250" s="41" t="n">
        <v>295678</v>
      </c>
      <c r="R250" s="41" t="n">
        <v>23192</v>
      </c>
      <c r="S250" s="40" t="s">
        <v>45</v>
      </c>
      <c r="T250" s="41" t="n">
        <v>1707</v>
      </c>
      <c r="U250" s="41" t="n">
        <v>469</v>
      </c>
      <c r="V250" s="41" t="n">
        <v>7141</v>
      </c>
      <c r="W250" s="41" t="n">
        <v>2611</v>
      </c>
      <c r="X250" s="41" t="n">
        <v>7058</v>
      </c>
      <c r="Y250" s="41" t="n">
        <v>40350</v>
      </c>
      <c r="Z250" s="41" t="n">
        <v>8138</v>
      </c>
      <c r="AA250" s="41" t="n">
        <v>1130</v>
      </c>
      <c r="AB250" s="41" t="n">
        <v>879</v>
      </c>
      <c r="AC250" s="41" t="n">
        <v>1910</v>
      </c>
      <c r="AD250" s="41" t="n">
        <v>11459</v>
      </c>
      <c r="AE250" s="41" t="n">
        <v>2089</v>
      </c>
      <c r="AF250" s="41" t="n">
        <v>1656</v>
      </c>
      <c r="AG250" s="41" t="n">
        <v>11892</v>
      </c>
      <c r="AH250" s="41" t="n">
        <v>6936</v>
      </c>
      <c r="AI250" s="41" t="n">
        <v>68218</v>
      </c>
    </row>
    <row r="251" s="39" customFormat="true" ht="13.5" hidden="false" customHeight="false" outlineLevel="0" collapsed="false">
      <c r="B251" s="40" t="s">
        <v>46</v>
      </c>
      <c r="C251" s="41" t="n">
        <v>191</v>
      </c>
      <c r="D251" s="41" t="n">
        <v>3413599</v>
      </c>
      <c r="E251" s="42" t="s">
        <v>40</v>
      </c>
      <c r="F251" s="41" t="n">
        <v>3040123</v>
      </c>
      <c r="G251" s="41" t="n">
        <v>39951</v>
      </c>
      <c r="H251" s="41" t="n">
        <v>209772</v>
      </c>
      <c r="I251" s="41" t="n">
        <v>980</v>
      </c>
      <c r="J251" s="42" t="s">
        <v>40</v>
      </c>
      <c r="K251" s="41" t="n">
        <v>24</v>
      </c>
      <c r="L251" s="41" t="n">
        <v>33422</v>
      </c>
      <c r="M251" s="41" t="n">
        <v>57659</v>
      </c>
      <c r="N251" s="41" t="n">
        <v>61699</v>
      </c>
      <c r="O251" s="41" t="n">
        <v>9920</v>
      </c>
      <c r="P251" s="41" t="n">
        <v>3174609</v>
      </c>
      <c r="Q251" s="41" t="n">
        <v>2531744</v>
      </c>
      <c r="R251" s="41" t="n">
        <v>642865</v>
      </c>
      <c r="S251" s="40" t="s">
        <v>46</v>
      </c>
      <c r="T251" s="41" t="n">
        <v>103307</v>
      </c>
      <c r="U251" s="41" t="n">
        <v>17170</v>
      </c>
      <c r="V251" s="41" t="n">
        <v>41720</v>
      </c>
      <c r="W251" s="41" t="n">
        <v>24684</v>
      </c>
      <c r="X251" s="41" t="n">
        <v>56421</v>
      </c>
      <c r="Y251" s="41" t="n">
        <v>356943</v>
      </c>
      <c r="Z251" s="41" t="n">
        <v>54655</v>
      </c>
      <c r="AA251" s="41" t="n">
        <v>10191</v>
      </c>
      <c r="AB251" s="41" t="n">
        <v>11177</v>
      </c>
      <c r="AC251" s="41" t="n">
        <v>16690</v>
      </c>
      <c r="AD251" s="41" t="n">
        <v>238990</v>
      </c>
      <c r="AE251" s="41" t="n">
        <v>44919</v>
      </c>
      <c r="AF251" s="41" t="n">
        <v>99567</v>
      </c>
      <c r="AG251" s="41" t="n">
        <v>184342</v>
      </c>
      <c r="AH251" s="41" t="n">
        <v>114065</v>
      </c>
      <c r="AI251" s="41" t="n">
        <v>702499</v>
      </c>
    </row>
    <row r="252" s="39" customFormat="true" ht="13.5" hidden="false" customHeight="false" outlineLevel="0" collapsed="false">
      <c r="B252" s="40" t="s">
        <v>126</v>
      </c>
      <c r="C252" s="41" t="n">
        <v>9120</v>
      </c>
      <c r="D252" s="41" t="n">
        <v>255518133</v>
      </c>
      <c r="E252" s="41" t="n">
        <v>124101</v>
      </c>
      <c r="F252" s="41" t="n">
        <v>4999042</v>
      </c>
      <c r="G252" s="41" t="n">
        <v>105235</v>
      </c>
      <c r="H252" s="41" t="n">
        <v>240581698</v>
      </c>
      <c r="I252" s="41" t="n">
        <v>343689</v>
      </c>
      <c r="J252" s="41" t="n">
        <v>15716</v>
      </c>
      <c r="K252" s="41" t="n">
        <v>229831</v>
      </c>
      <c r="L252" s="41" t="n">
        <v>5877811</v>
      </c>
      <c r="M252" s="41" t="n">
        <v>730493</v>
      </c>
      <c r="N252" s="41" t="n">
        <v>31320</v>
      </c>
      <c r="O252" s="41" t="n">
        <v>2584432</v>
      </c>
      <c r="P252" s="41" t="n">
        <v>251408024</v>
      </c>
      <c r="Q252" s="41" t="n">
        <v>217238263</v>
      </c>
      <c r="R252" s="41" t="n">
        <v>34169761</v>
      </c>
      <c r="S252" s="40" t="s">
        <v>126</v>
      </c>
      <c r="T252" s="41" t="n">
        <v>1711877</v>
      </c>
      <c r="U252" s="41" t="n">
        <v>772182</v>
      </c>
      <c r="V252" s="41" t="n">
        <v>3541280</v>
      </c>
      <c r="W252" s="41" t="n">
        <v>2549480</v>
      </c>
      <c r="X252" s="41" t="n">
        <v>2463447</v>
      </c>
      <c r="Y252" s="41" t="n">
        <v>14400141</v>
      </c>
      <c r="Z252" s="41" t="n">
        <v>1818027</v>
      </c>
      <c r="AA252" s="41" t="n">
        <v>441092</v>
      </c>
      <c r="AB252" s="41" t="n">
        <v>682508</v>
      </c>
      <c r="AC252" s="41" t="n">
        <v>686819</v>
      </c>
      <c r="AD252" s="41" t="n">
        <v>4110109</v>
      </c>
      <c r="AE252" s="41" t="n">
        <v>1865787</v>
      </c>
      <c r="AF252" s="41" t="n">
        <v>1422343</v>
      </c>
      <c r="AG252" s="41" t="n">
        <v>4553553</v>
      </c>
      <c r="AH252" s="41" t="n">
        <v>1862418</v>
      </c>
      <c r="AI252" s="41" t="n">
        <v>24310649</v>
      </c>
    </row>
    <row r="253" s="39" customFormat="true" ht="13.5" hidden="false" customHeight="false" outlineLevel="0" collapsed="false">
      <c r="B253" s="40" t="s">
        <v>45</v>
      </c>
      <c r="C253" s="41" t="n">
        <v>677</v>
      </c>
      <c r="D253" s="41" t="n">
        <v>8095531</v>
      </c>
      <c r="E253" s="41" t="n">
        <v>5807</v>
      </c>
      <c r="F253" s="41" t="n">
        <v>106285</v>
      </c>
      <c r="G253" s="41" t="n">
        <v>13537</v>
      </c>
      <c r="H253" s="41" t="n">
        <v>7766761</v>
      </c>
      <c r="I253" s="41" t="n">
        <v>29352</v>
      </c>
      <c r="J253" s="41" t="n">
        <v>381</v>
      </c>
      <c r="K253" s="41" t="n">
        <v>1015</v>
      </c>
      <c r="L253" s="41" t="n">
        <v>82876</v>
      </c>
      <c r="M253" s="41" t="n">
        <v>26556</v>
      </c>
      <c r="N253" s="41" t="n">
        <v>385</v>
      </c>
      <c r="O253" s="41" t="n">
        <v>76113</v>
      </c>
      <c r="P253" s="41" t="n">
        <v>7947504</v>
      </c>
      <c r="Q253" s="41" t="n">
        <v>6931143</v>
      </c>
      <c r="R253" s="41" t="n">
        <v>1016361</v>
      </c>
      <c r="S253" s="40" t="s">
        <v>45</v>
      </c>
      <c r="T253" s="41" t="n">
        <v>67446</v>
      </c>
      <c r="U253" s="41" t="n">
        <v>19852</v>
      </c>
      <c r="V253" s="41" t="n">
        <v>78397</v>
      </c>
      <c r="W253" s="41" t="n">
        <v>50034</v>
      </c>
      <c r="X253" s="41" t="n">
        <v>66639</v>
      </c>
      <c r="Y253" s="41" t="n">
        <v>398263</v>
      </c>
      <c r="Z253" s="41" t="n">
        <v>54159</v>
      </c>
      <c r="AA253" s="41" t="n">
        <v>14262</v>
      </c>
      <c r="AB253" s="41" t="n">
        <v>19456</v>
      </c>
      <c r="AC253" s="41" t="n">
        <v>14387</v>
      </c>
      <c r="AD253" s="41" t="n">
        <v>148027</v>
      </c>
      <c r="AE253" s="41" t="n">
        <v>103685</v>
      </c>
      <c r="AF253" s="41" t="n">
        <v>92089</v>
      </c>
      <c r="AG253" s="41" t="n">
        <v>159623</v>
      </c>
      <c r="AH253" s="41" t="n">
        <v>54579</v>
      </c>
      <c r="AI253" s="41" t="n">
        <v>693108</v>
      </c>
    </row>
    <row r="254" s="39" customFormat="true" ht="13.5" hidden="false" customHeight="false" outlineLevel="0" collapsed="false">
      <c r="B254" s="40" t="s">
        <v>46</v>
      </c>
      <c r="C254" s="41" t="n">
        <v>8443</v>
      </c>
      <c r="D254" s="41" t="n">
        <v>247422602</v>
      </c>
      <c r="E254" s="41" t="n">
        <v>118294</v>
      </c>
      <c r="F254" s="41" t="n">
        <v>4892757</v>
      </c>
      <c r="G254" s="41" t="n">
        <v>91698</v>
      </c>
      <c r="H254" s="41" t="n">
        <v>232814937</v>
      </c>
      <c r="I254" s="41" t="n">
        <v>314337</v>
      </c>
      <c r="J254" s="41" t="n">
        <v>15335</v>
      </c>
      <c r="K254" s="41" t="n">
        <v>228816</v>
      </c>
      <c r="L254" s="41" t="n">
        <v>5794935</v>
      </c>
      <c r="M254" s="41" t="n">
        <v>703937</v>
      </c>
      <c r="N254" s="41" t="n">
        <v>30935</v>
      </c>
      <c r="O254" s="41" t="n">
        <v>2508319</v>
      </c>
      <c r="P254" s="41" t="n">
        <v>243460520</v>
      </c>
      <c r="Q254" s="41" t="n">
        <v>210307120</v>
      </c>
      <c r="R254" s="41" t="n">
        <v>33153400</v>
      </c>
      <c r="S254" s="40" t="s">
        <v>46</v>
      </c>
      <c r="T254" s="41" t="n">
        <v>1644431</v>
      </c>
      <c r="U254" s="41" t="n">
        <v>752330</v>
      </c>
      <c r="V254" s="41" t="n">
        <v>3462883</v>
      </c>
      <c r="W254" s="41" t="n">
        <v>2499446</v>
      </c>
      <c r="X254" s="41" t="n">
        <v>2396808</v>
      </c>
      <c r="Y254" s="41" t="n">
        <v>14001878</v>
      </c>
      <c r="Z254" s="41" t="n">
        <v>1763868</v>
      </c>
      <c r="AA254" s="41" t="n">
        <v>426830</v>
      </c>
      <c r="AB254" s="41" t="n">
        <v>663052</v>
      </c>
      <c r="AC254" s="41" t="n">
        <v>672432</v>
      </c>
      <c r="AD254" s="41" t="n">
        <v>3962082</v>
      </c>
      <c r="AE254" s="41" t="n">
        <v>1762102</v>
      </c>
      <c r="AF254" s="41" t="n">
        <v>1330254</v>
      </c>
      <c r="AG254" s="41" t="n">
        <v>4393930</v>
      </c>
      <c r="AH254" s="41" t="n">
        <v>1807839</v>
      </c>
      <c r="AI254" s="41" t="n">
        <v>23617541</v>
      </c>
    </row>
    <row r="255" customFormat="false" ht="13.5" hidden="false" customHeight="false" outlineLevel="0" collapsed="false">
      <c r="B255" s="36" t="s">
        <v>127</v>
      </c>
      <c r="C255" s="37" t="n">
        <v>5767</v>
      </c>
      <c r="D255" s="37" t="n">
        <v>189237319</v>
      </c>
      <c r="E255" s="37" t="n">
        <v>123881</v>
      </c>
      <c r="F255" s="37" t="n">
        <v>4819816</v>
      </c>
      <c r="G255" s="37" t="n">
        <v>76887</v>
      </c>
      <c r="H255" s="37" t="n">
        <v>178200919</v>
      </c>
      <c r="I255" s="37" t="n">
        <v>78958</v>
      </c>
      <c r="J255" s="37" t="n">
        <v>10188</v>
      </c>
      <c r="K255" s="37" t="n">
        <v>48634</v>
      </c>
      <c r="L255" s="37" t="n">
        <v>3507025</v>
      </c>
      <c r="M255" s="37" t="n">
        <v>648237</v>
      </c>
      <c r="N255" s="37" t="n">
        <v>7017</v>
      </c>
      <c r="O255" s="37" t="n">
        <v>1792644</v>
      </c>
      <c r="P255" s="37" t="n">
        <v>186750681</v>
      </c>
      <c r="Q255" s="37" t="n">
        <v>168911607</v>
      </c>
      <c r="R255" s="37" t="n">
        <v>17839074</v>
      </c>
      <c r="S255" s="36" t="s">
        <v>127</v>
      </c>
      <c r="T255" s="37" t="n">
        <v>588173</v>
      </c>
      <c r="U255" s="37" t="n">
        <v>491481</v>
      </c>
      <c r="V255" s="37" t="n">
        <v>1082604</v>
      </c>
      <c r="W255" s="37" t="n">
        <v>629179</v>
      </c>
      <c r="X255" s="37" t="n">
        <v>1966859</v>
      </c>
      <c r="Y255" s="37" t="n">
        <v>7734768</v>
      </c>
      <c r="Z255" s="37" t="n">
        <v>915272</v>
      </c>
      <c r="AA255" s="37" t="n">
        <v>228431</v>
      </c>
      <c r="AB255" s="37" t="n">
        <v>437674</v>
      </c>
      <c r="AC255" s="37" t="n">
        <v>348024</v>
      </c>
      <c r="AD255" s="37" t="n">
        <v>2486638</v>
      </c>
      <c r="AE255" s="37" t="n">
        <v>1369930</v>
      </c>
      <c r="AF255" s="37" t="n">
        <v>997113</v>
      </c>
      <c r="AG255" s="37" t="n">
        <v>2859455</v>
      </c>
      <c r="AH255" s="37" t="n">
        <v>961716</v>
      </c>
      <c r="AI255" s="37" t="n">
        <v>12447713</v>
      </c>
    </row>
    <row r="256" customFormat="false" ht="13.5" hidden="false" customHeight="false" outlineLevel="0" collapsed="false">
      <c r="B256" s="36" t="s">
        <v>45</v>
      </c>
      <c r="C256" s="37" t="n">
        <v>519</v>
      </c>
      <c r="D256" s="37" t="n">
        <v>6730371</v>
      </c>
      <c r="E256" s="37" t="n">
        <v>5587</v>
      </c>
      <c r="F256" s="37" t="n">
        <v>96067</v>
      </c>
      <c r="G256" s="37" t="n">
        <v>12367</v>
      </c>
      <c r="H256" s="37" t="n">
        <v>6522087</v>
      </c>
      <c r="I256" s="37" t="n">
        <v>223</v>
      </c>
      <c r="J256" s="38" t="s">
        <v>40</v>
      </c>
      <c r="K256" s="37" t="n">
        <v>231</v>
      </c>
      <c r="L256" s="37" t="n">
        <v>53258</v>
      </c>
      <c r="M256" s="37" t="n">
        <v>8111</v>
      </c>
      <c r="N256" s="37" t="n">
        <v>191</v>
      </c>
      <c r="O256" s="37" t="n">
        <v>44616</v>
      </c>
      <c r="P256" s="37" t="n">
        <v>6645083</v>
      </c>
      <c r="Q256" s="37" t="n">
        <v>5990382</v>
      </c>
      <c r="R256" s="37" t="n">
        <v>654701</v>
      </c>
      <c r="S256" s="36" t="s">
        <v>45</v>
      </c>
      <c r="T256" s="37" t="n">
        <v>20605</v>
      </c>
      <c r="U256" s="37" t="n">
        <v>14025</v>
      </c>
      <c r="V256" s="37" t="n">
        <v>37553</v>
      </c>
      <c r="W256" s="37" t="n">
        <v>21991</v>
      </c>
      <c r="X256" s="37" t="n">
        <v>51814</v>
      </c>
      <c r="Y256" s="37" t="n">
        <v>270334</v>
      </c>
      <c r="Z256" s="37" t="n">
        <v>31122</v>
      </c>
      <c r="AA256" s="37" t="n">
        <v>8900</v>
      </c>
      <c r="AB256" s="37" t="n">
        <v>12504</v>
      </c>
      <c r="AC256" s="37" t="n">
        <v>9851</v>
      </c>
      <c r="AD256" s="37" t="n">
        <v>85288</v>
      </c>
      <c r="AE256" s="37" t="n">
        <v>94729</v>
      </c>
      <c r="AF256" s="37" t="n">
        <v>81760</v>
      </c>
      <c r="AG256" s="37" t="n">
        <v>98257</v>
      </c>
      <c r="AH256" s="37" t="n">
        <v>37416</v>
      </c>
      <c r="AI256" s="37" t="n">
        <v>433197</v>
      </c>
    </row>
    <row r="257" customFormat="false" ht="13.5" hidden="false" customHeight="false" outlineLevel="0" collapsed="false">
      <c r="B257" s="36" t="s">
        <v>46</v>
      </c>
      <c r="C257" s="37" t="n">
        <v>5248</v>
      </c>
      <c r="D257" s="37" t="n">
        <v>182506948</v>
      </c>
      <c r="E257" s="37" t="n">
        <v>118294</v>
      </c>
      <c r="F257" s="37" t="n">
        <v>4723749</v>
      </c>
      <c r="G257" s="37" t="n">
        <v>64520</v>
      </c>
      <c r="H257" s="37" t="n">
        <v>171678832</v>
      </c>
      <c r="I257" s="37" t="n">
        <v>78735</v>
      </c>
      <c r="J257" s="37" t="n">
        <v>10188</v>
      </c>
      <c r="K257" s="37" t="n">
        <v>48403</v>
      </c>
      <c r="L257" s="37" t="n">
        <v>3453767</v>
      </c>
      <c r="M257" s="37" t="n">
        <v>640126</v>
      </c>
      <c r="N257" s="37" t="n">
        <v>6826</v>
      </c>
      <c r="O257" s="37" t="n">
        <v>1748028</v>
      </c>
      <c r="P257" s="37" t="n">
        <v>180105598</v>
      </c>
      <c r="Q257" s="37" t="n">
        <v>162921225</v>
      </c>
      <c r="R257" s="37" t="n">
        <v>17184373</v>
      </c>
      <c r="S257" s="36" t="s">
        <v>46</v>
      </c>
      <c r="T257" s="37" t="n">
        <v>567568</v>
      </c>
      <c r="U257" s="37" t="n">
        <v>477456</v>
      </c>
      <c r="V257" s="37" t="n">
        <v>1045051</v>
      </c>
      <c r="W257" s="37" t="n">
        <v>607188</v>
      </c>
      <c r="X257" s="37" t="n">
        <v>1915045</v>
      </c>
      <c r="Y257" s="37" t="n">
        <v>7464434</v>
      </c>
      <c r="Z257" s="37" t="n">
        <v>884150</v>
      </c>
      <c r="AA257" s="37" t="n">
        <v>219531</v>
      </c>
      <c r="AB257" s="37" t="n">
        <v>425170</v>
      </c>
      <c r="AC257" s="37" t="n">
        <v>338173</v>
      </c>
      <c r="AD257" s="37" t="n">
        <v>2401350</v>
      </c>
      <c r="AE257" s="37" t="n">
        <v>1275201</v>
      </c>
      <c r="AF257" s="37" t="n">
        <v>915353</v>
      </c>
      <c r="AG257" s="37" t="n">
        <v>2761198</v>
      </c>
      <c r="AH257" s="37" t="n">
        <v>924300</v>
      </c>
      <c r="AI257" s="37" t="n">
        <v>12014516</v>
      </c>
    </row>
    <row r="258" customFormat="false" ht="13.5" hidden="false" customHeight="false" outlineLevel="0" collapsed="false">
      <c r="B258" s="36" t="s">
        <v>128</v>
      </c>
      <c r="C258" s="37" t="n">
        <v>86</v>
      </c>
      <c r="D258" s="37" t="n">
        <v>1569797</v>
      </c>
      <c r="E258" s="38" t="s">
        <v>40</v>
      </c>
      <c r="F258" s="37" t="n">
        <v>83704</v>
      </c>
      <c r="G258" s="37" t="n">
        <v>3354</v>
      </c>
      <c r="H258" s="37" t="n">
        <v>1478189</v>
      </c>
      <c r="I258" s="37" t="n">
        <v>6</v>
      </c>
      <c r="J258" s="38" t="s">
        <v>40</v>
      </c>
      <c r="K258" s="37" t="n">
        <v>457</v>
      </c>
      <c r="L258" s="37" t="n">
        <v>984</v>
      </c>
      <c r="M258" s="37" t="n">
        <v>134</v>
      </c>
      <c r="N258" s="38" t="s">
        <v>40</v>
      </c>
      <c r="O258" s="37" t="n">
        <v>6323</v>
      </c>
      <c r="P258" s="37" t="n">
        <v>1535380</v>
      </c>
      <c r="Q258" s="37" t="n">
        <v>1355192</v>
      </c>
      <c r="R258" s="37" t="n">
        <v>180188</v>
      </c>
      <c r="S258" s="36" t="s">
        <v>128</v>
      </c>
      <c r="T258" s="37" t="n">
        <v>8700</v>
      </c>
      <c r="U258" s="37" t="n">
        <v>4122</v>
      </c>
      <c r="V258" s="37" t="n">
        <v>8958</v>
      </c>
      <c r="W258" s="37" t="n">
        <v>4262</v>
      </c>
      <c r="X258" s="37" t="n">
        <v>14817</v>
      </c>
      <c r="Y258" s="37" t="n">
        <v>72641</v>
      </c>
      <c r="Z258" s="37" t="n">
        <v>5192</v>
      </c>
      <c r="AA258" s="37" t="n">
        <v>2969</v>
      </c>
      <c r="AB258" s="37" t="n">
        <v>7033</v>
      </c>
      <c r="AC258" s="37" t="n">
        <v>2529</v>
      </c>
      <c r="AD258" s="37" t="n">
        <v>34417</v>
      </c>
      <c r="AE258" s="37" t="n">
        <v>9282</v>
      </c>
      <c r="AF258" s="37" t="n">
        <v>11356</v>
      </c>
      <c r="AG258" s="37" t="n">
        <v>32343</v>
      </c>
      <c r="AH258" s="37" t="n">
        <v>12381</v>
      </c>
      <c r="AI258" s="37" t="n">
        <v>124177</v>
      </c>
    </row>
    <row r="259" customFormat="false" ht="13.5" hidden="false" customHeight="false" outlineLevel="0" collapsed="false">
      <c r="B259" s="36" t="s">
        <v>45</v>
      </c>
      <c r="C259" s="37" t="n">
        <v>7</v>
      </c>
      <c r="D259" s="37" t="n">
        <v>175183</v>
      </c>
      <c r="E259" s="38" t="s">
        <v>40</v>
      </c>
      <c r="F259" s="38" t="s">
        <v>40</v>
      </c>
      <c r="G259" s="38" t="s">
        <v>40</v>
      </c>
      <c r="H259" s="37" t="n">
        <v>174839</v>
      </c>
      <c r="I259" s="38" t="s">
        <v>40</v>
      </c>
      <c r="J259" s="38" t="s">
        <v>40</v>
      </c>
      <c r="K259" s="38" t="s">
        <v>40</v>
      </c>
      <c r="L259" s="38" t="s">
        <v>40</v>
      </c>
      <c r="M259" s="38" t="s">
        <v>40</v>
      </c>
      <c r="N259" s="38" t="s">
        <v>40</v>
      </c>
      <c r="O259" s="37" t="n">
        <v>344</v>
      </c>
      <c r="P259" s="37" t="n">
        <v>169222</v>
      </c>
      <c r="Q259" s="37" t="n">
        <v>149738</v>
      </c>
      <c r="R259" s="37" t="n">
        <v>19484</v>
      </c>
      <c r="S259" s="36" t="s">
        <v>45</v>
      </c>
      <c r="T259" s="37" t="n">
        <v>32</v>
      </c>
      <c r="U259" s="37" t="n">
        <v>380</v>
      </c>
      <c r="V259" s="37" t="n">
        <v>832</v>
      </c>
      <c r="W259" s="37" t="n">
        <v>311</v>
      </c>
      <c r="X259" s="37" t="n">
        <v>2355</v>
      </c>
      <c r="Y259" s="37" t="n">
        <v>8470</v>
      </c>
      <c r="Z259" s="37" t="n">
        <v>810</v>
      </c>
      <c r="AA259" s="37" t="n">
        <v>421</v>
      </c>
      <c r="AB259" s="37" t="n">
        <v>310</v>
      </c>
      <c r="AC259" s="37" t="n">
        <v>68</v>
      </c>
      <c r="AD259" s="37" t="n">
        <v>5961</v>
      </c>
      <c r="AE259" s="37" t="n">
        <v>1066</v>
      </c>
      <c r="AF259" s="37" t="n">
        <v>682</v>
      </c>
      <c r="AG259" s="37" t="n">
        <v>6345</v>
      </c>
      <c r="AH259" s="37" t="n">
        <v>3358</v>
      </c>
      <c r="AI259" s="37" t="n">
        <v>16494</v>
      </c>
    </row>
    <row r="260" customFormat="false" ht="13.5" hidden="false" customHeight="false" outlineLevel="0" collapsed="false">
      <c r="B260" s="36" t="s">
        <v>46</v>
      </c>
      <c r="C260" s="37" t="n">
        <v>79</v>
      </c>
      <c r="D260" s="37" t="n">
        <v>1394614</v>
      </c>
      <c r="E260" s="38" t="s">
        <v>40</v>
      </c>
      <c r="F260" s="37" t="n">
        <v>83704</v>
      </c>
      <c r="G260" s="37" t="n">
        <v>3354</v>
      </c>
      <c r="H260" s="37" t="n">
        <v>1303350</v>
      </c>
      <c r="I260" s="37" t="n">
        <v>6</v>
      </c>
      <c r="J260" s="38" t="s">
        <v>40</v>
      </c>
      <c r="K260" s="37" t="n">
        <v>457</v>
      </c>
      <c r="L260" s="37" t="n">
        <v>984</v>
      </c>
      <c r="M260" s="37" t="n">
        <v>134</v>
      </c>
      <c r="N260" s="38" t="s">
        <v>40</v>
      </c>
      <c r="O260" s="37" t="n">
        <v>5979</v>
      </c>
      <c r="P260" s="37" t="n">
        <v>1366158</v>
      </c>
      <c r="Q260" s="37" t="n">
        <v>1205454</v>
      </c>
      <c r="R260" s="37" t="n">
        <v>160704</v>
      </c>
      <c r="S260" s="36" t="s">
        <v>46</v>
      </c>
      <c r="T260" s="37" t="n">
        <v>8668</v>
      </c>
      <c r="U260" s="37" t="n">
        <v>3742</v>
      </c>
      <c r="V260" s="37" t="n">
        <v>8126</v>
      </c>
      <c r="W260" s="37" t="n">
        <v>3951</v>
      </c>
      <c r="X260" s="37" t="n">
        <v>12462</v>
      </c>
      <c r="Y260" s="37" t="n">
        <v>64171</v>
      </c>
      <c r="Z260" s="37" t="n">
        <v>4382</v>
      </c>
      <c r="AA260" s="37" t="n">
        <v>2548</v>
      </c>
      <c r="AB260" s="37" t="n">
        <v>6723</v>
      </c>
      <c r="AC260" s="37" t="n">
        <v>2461</v>
      </c>
      <c r="AD260" s="37" t="n">
        <v>28456</v>
      </c>
      <c r="AE260" s="37" t="n">
        <v>8216</v>
      </c>
      <c r="AF260" s="37" t="n">
        <v>10674</v>
      </c>
      <c r="AG260" s="37" t="n">
        <v>25998</v>
      </c>
      <c r="AH260" s="37" t="n">
        <v>9023</v>
      </c>
      <c r="AI260" s="37" t="n">
        <v>107683</v>
      </c>
    </row>
    <row r="261" s="39" customFormat="true" ht="13.5" hidden="false" customHeight="false" outlineLevel="0" collapsed="false">
      <c r="B261" s="40" t="s">
        <v>129</v>
      </c>
      <c r="C261" s="41" t="n">
        <v>366</v>
      </c>
      <c r="D261" s="41" t="n">
        <v>4609469</v>
      </c>
      <c r="E261" s="42" t="s">
        <v>40</v>
      </c>
      <c r="F261" s="41" t="n">
        <v>78276</v>
      </c>
      <c r="G261" s="41" t="n">
        <v>1020</v>
      </c>
      <c r="H261" s="41" t="n">
        <v>4485768</v>
      </c>
      <c r="I261" s="41" t="n">
        <v>3510</v>
      </c>
      <c r="J261" s="42" t="s">
        <v>40</v>
      </c>
      <c r="K261" s="41" t="n">
        <v>6</v>
      </c>
      <c r="L261" s="41" t="n">
        <v>23077</v>
      </c>
      <c r="M261" s="41" t="n">
        <v>632</v>
      </c>
      <c r="N261" s="41" t="n">
        <v>405</v>
      </c>
      <c r="O261" s="41" t="n">
        <v>17795</v>
      </c>
      <c r="P261" s="41" t="n">
        <v>4465080</v>
      </c>
      <c r="Q261" s="41" t="n">
        <v>3259334</v>
      </c>
      <c r="R261" s="41" t="n">
        <v>1205746</v>
      </c>
      <c r="S261" s="40" t="s">
        <v>129</v>
      </c>
      <c r="T261" s="41" t="n">
        <v>64242</v>
      </c>
      <c r="U261" s="41" t="n">
        <v>20765</v>
      </c>
      <c r="V261" s="41" t="n">
        <v>71356</v>
      </c>
      <c r="W261" s="41" t="n">
        <v>46431</v>
      </c>
      <c r="X261" s="41" t="n">
        <v>94263</v>
      </c>
      <c r="Y261" s="41" t="n">
        <v>537247</v>
      </c>
      <c r="Z261" s="41" t="n">
        <v>38634</v>
      </c>
      <c r="AA261" s="41" t="n">
        <v>14698</v>
      </c>
      <c r="AB261" s="41" t="n">
        <v>20329</v>
      </c>
      <c r="AC261" s="41" t="n">
        <v>16747</v>
      </c>
      <c r="AD261" s="41" t="n">
        <v>144389</v>
      </c>
      <c r="AE261" s="41" t="n">
        <v>59394</v>
      </c>
      <c r="AF261" s="41" t="n">
        <v>42590</v>
      </c>
      <c r="AG261" s="41" t="n">
        <v>161193</v>
      </c>
      <c r="AH261" s="41" t="n">
        <v>64610</v>
      </c>
      <c r="AI261" s="41" t="n">
        <v>806324</v>
      </c>
    </row>
    <row r="262" s="39" customFormat="true" ht="13.5" hidden="false" customHeight="false" outlineLevel="0" collapsed="false">
      <c r="B262" s="40" t="s">
        <v>45</v>
      </c>
      <c r="C262" s="41" t="n">
        <v>48</v>
      </c>
      <c r="D262" s="41" t="n">
        <v>320668</v>
      </c>
      <c r="E262" s="42" t="s">
        <v>40</v>
      </c>
      <c r="F262" s="41" t="n">
        <v>15971</v>
      </c>
      <c r="G262" s="41" t="n">
        <v>619</v>
      </c>
      <c r="H262" s="41" t="n">
        <v>303318</v>
      </c>
      <c r="I262" s="42" t="s">
        <v>40</v>
      </c>
      <c r="J262" s="42" t="s">
        <v>40</v>
      </c>
      <c r="K262" s="42" t="s">
        <v>40</v>
      </c>
      <c r="L262" s="41" t="n">
        <v>351</v>
      </c>
      <c r="M262" s="41" t="n">
        <v>278</v>
      </c>
      <c r="N262" s="42" t="s">
        <v>40</v>
      </c>
      <c r="O262" s="41" t="n">
        <v>750</v>
      </c>
      <c r="P262" s="41" t="n">
        <v>309656</v>
      </c>
      <c r="Q262" s="41" t="n">
        <v>229184</v>
      </c>
      <c r="R262" s="41" t="n">
        <v>80472</v>
      </c>
      <c r="S262" s="40" t="s">
        <v>45</v>
      </c>
      <c r="T262" s="41" t="n">
        <v>3826</v>
      </c>
      <c r="U262" s="41" t="n">
        <v>1123</v>
      </c>
      <c r="V262" s="41" t="n">
        <v>5383</v>
      </c>
      <c r="W262" s="41" t="n">
        <v>2807</v>
      </c>
      <c r="X262" s="41" t="n">
        <v>5312</v>
      </c>
      <c r="Y262" s="41" t="n">
        <v>27797</v>
      </c>
      <c r="Z262" s="41" t="n">
        <v>2395</v>
      </c>
      <c r="AA262" s="41" t="n">
        <v>968</v>
      </c>
      <c r="AB262" s="41" t="n">
        <v>1559</v>
      </c>
      <c r="AC262" s="41" t="n">
        <v>1174</v>
      </c>
      <c r="AD262" s="41" t="n">
        <v>11012</v>
      </c>
      <c r="AE262" s="41" t="n">
        <v>4067</v>
      </c>
      <c r="AF262" s="41" t="n">
        <v>3060</v>
      </c>
      <c r="AG262" s="41" t="n">
        <v>12019</v>
      </c>
      <c r="AH262" s="41" t="n">
        <v>6998</v>
      </c>
      <c r="AI262" s="41" t="n">
        <v>47555</v>
      </c>
    </row>
    <row r="263" s="39" customFormat="true" ht="13.5" hidden="false" customHeight="false" outlineLevel="0" collapsed="false">
      <c r="B263" s="40" t="s">
        <v>46</v>
      </c>
      <c r="C263" s="41" t="n">
        <v>318</v>
      </c>
      <c r="D263" s="41" t="n">
        <v>4288801</v>
      </c>
      <c r="E263" s="42" t="s">
        <v>40</v>
      </c>
      <c r="F263" s="41" t="n">
        <v>62305</v>
      </c>
      <c r="G263" s="41" t="n">
        <v>401</v>
      </c>
      <c r="H263" s="41" t="n">
        <v>4182450</v>
      </c>
      <c r="I263" s="41" t="n">
        <v>3510</v>
      </c>
      <c r="J263" s="42" t="s">
        <v>40</v>
      </c>
      <c r="K263" s="41" t="n">
        <v>6</v>
      </c>
      <c r="L263" s="41" t="n">
        <v>22726</v>
      </c>
      <c r="M263" s="41" t="n">
        <v>354</v>
      </c>
      <c r="N263" s="41" t="n">
        <v>405</v>
      </c>
      <c r="O263" s="41" t="n">
        <v>17045</v>
      </c>
      <c r="P263" s="41" t="n">
        <v>4155424</v>
      </c>
      <c r="Q263" s="41" t="n">
        <v>3030150</v>
      </c>
      <c r="R263" s="41" t="n">
        <v>1125274</v>
      </c>
      <c r="S263" s="40" t="s">
        <v>46</v>
      </c>
      <c r="T263" s="41" t="n">
        <v>60416</v>
      </c>
      <c r="U263" s="41" t="n">
        <v>19642</v>
      </c>
      <c r="V263" s="41" t="n">
        <v>65973</v>
      </c>
      <c r="W263" s="41" t="n">
        <v>43624</v>
      </c>
      <c r="X263" s="41" t="n">
        <v>88951</v>
      </c>
      <c r="Y263" s="41" t="n">
        <v>509450</v>
      </c>
      <c r="Z263" s="41" t="n">
        <v>36239</v>
      </c>
      <c r="AA263" s="41" t="n">
        <v>13730</v>
      </c>
      <c r="AB263" s="41" t="n">
        <v>18770</v>
      </c>
      <c r="AC263" s="41" t="n">
        <v>15573</v>
      </c>
      <c r="AD263" s="41" t="n">
        <v>133377</v>
      </c>
      <c r="AE263" s="41" t="n">
        <v>55327</v>
      </c>
      <c r="AF263" s="41" t="n">
        <v>39530</v>
      </c>
      <c r="AG263" s="41" t="n">
        <v>149174</v>
      </c>
      <c r="AH263" s="41" t="n">
        <v>57612</v>
      </c>
      <c r="AI263" s="41" t="n">
        <v>758769</v>
      </c>
    </row>
    <row r="264" s="39" customFormat="true" ht="13.5" hidden="false" customHeight="false" outlineLevel="0" collapsed="false">
      <c r="B264" s="40" t="s">
        <v>130</v>
      </c>
      <c r="C264" s="41" t="n">
        <v>476</v>
      </c>
      <c r="D264" s="41" t="n">
        <v>11770608</v>
      </c>
      <c r="E264" s="42" t="s">
        <v>40</v>
      </c>
      <c r="F264" s="41" t="n">
        <v>702797</v>
      </c>
      <c r="G264" s="41" t="n">
        <v>8969</v>
      </c>
      <c r="H264" s="41" t="n">
        <v>10884132</v>
      </c>
      <c r="I264" s="41" t="n">
        <v>7275</v>
      </c>
      <c r="J264" s="42" t="s">
        <v>40</v>
      </c>
      <c r="K264" s="41" t="n">
        <v>1449</v>
      </c>
      <c r="L264" s="41" t="n">
        <v>17915</v>
      </c>
      <c r="M264" s="41" t="n">
        <v>5413</v>
      </c>
      <c r="N264" s="41" t="n">
        <v>411</v>
      </c>
      <c r="O264" s="41" t="n">
        <v>151216</v>
      </c>
      <c r="P264" s="41" t="n">
        <v>11665292</v>
      </c>
      <c r="Q264" s="41" t="n">
        <v>10733365</v>
      </c>
      <c r="R264" s="41" t="n">
        <v>931927</v>
      </c>
      <c r="S264" s="40" t="s">
        <v>130</v>
      </c>
      <c r="T264" s="41" t="n">
        <v>19982</v>
      </c>
      <c r="U264" s="41" t="n">
        <v>24114</v>
      </c>
      <c r="V264" s="41" t="n">
        <v>62134</v>
      </c>
      <c r="W264" s="41" t="n">
        <v>36870</v>
      </c>
      <c r="X264" s="41" t="n">
        <v>151298</v>
      </c>
      <c r="Y264" s="41" t="n">
        <v>411998</v>
      </c>
      <c r="Z264" s="41" t="n">
        <v>48850</v>
      </c>
      <c r="AA264" s="41" t="n">
        <v>16095</v>
      </c>
      <c r="AB264" s="41" t="n">
        <v>22216</v>
      </c>
      <c r="AC264" s="41" t="n">
        <v>22113</v>
      </c>
      <c r="AD264" s="41" t="n">
        <v>105316</v>
      </c>
      <c r="AE264" s="41" t="n">
        <v>47978</v>
      </c>
      <c r="AF264" s="41" t="n">
        <v>37647</v>
      </c>
      <c r="AG264" s="41" t="n">
        <v>115647</v>
      </c>
      <c r="AH264" s="41" t="n">
        <v>36128</v>
      </c>
      <c r="AI264" s="41" t="n">
        <v>644393</v>
      </c>
    </row>
    <row r="265" s="39" customFormat="true" ht="13.5" hidden="false" customHeight="false" outlineLevel="0" collapsed="false">
      <c r="B265" s="40" t="s">
        <v>45</v>
      </c>
      <c r="C265" s="41" t="n">
        <v>182</v>
      </c>
      <c r="D265" s="41" t="n">
        <v>2645730</v>
      </c>
      <c r="E265" s="42" t="s">
        <v>40</v>
      </c>
      <c r="F265" s="41" t="n">
        <v>21396</v>
      </c>
      <c r="G265" s="41" t="n">
        <v>2269</v>
      </c>
      <c r="H265" s="41" t="n">
        <v>2615856</v>
      </c>
      <c r="I265" s="41" t="n">
        <v>9</v>
      </c>
      <c r="J265" s="42" t="s">
        <v>40</v>
      </c>
      <c r="K265" s="42" t="s">
        <v>40</v>
      </c>
      <c r="L265" s="41" t="n">
        <v>3138</v>
      </c>
      <c r="M265" s="42" t="s">
        <v>40</v>
      </c>
      <c r="N265" s="42" t="s">
        <v>40</v>
      </c>
      <c r="O265" s="41" t="n">
        <v>5331</v>
      </c>
      <c r="P265" s="41" t="n">
        <v>2635278</v>
      </c>
      <c r="Q265" s="41" t="n">
        <v>2450187</v>
      </c>
      <c r="R265" s="41" t="n">
        <v>185091</v>
      </c>
      <c r="S265" s="40" t="s">
        <v>45</v>
      </c>
      <c r="T265" s="41" t="n">
        <v>562</v>
      </c>
      <c r="U265" s="41" t="n">
        <v>3015</v>
      </c>
      <c r="V265" s="41" t="n">
        <v>7788</v>
      </c>
      <c r="W265" s="41" t="n">
        <v>4905</v>
      </c>
      <c r="X265" s="41" t="n">
        <v>11544</v>
      </c>
      <c r="Y265" s="41" t="n">
        <v>78541</v>
      </c>
      <c r="Z265" s="41" t="n">
        <v>5179</v>
      </c>
      <c r="AA265" s="41" t="n">
        <v>3147</v>
      </c>
      <c r="AB265" s="41" t="n">
        <v>2766</v>
      </c>
      <c r="AC265" s="41" t="n">
        <v>2623</v>
      </c>
      <c r="AD265" s="41" t="n">
        <v>10452</v>
      </c>
      <c r="AE265" s="41" t="n">
        <v>9908</v>
      </c>
      <c r="AF265" s="41" t="n">
        <v>5880</v>
      </c>
      <c r="AG265" s="41" t="n">
        <v>14480</v>
      </c>
      <c r="AH265" s="41" t="n">
        <v>4145</v>
      </c>
      <c r="AI265" s="41" t="n">
        <v>105107</v>
      </c>
    </row>
    <row r="266" s="39" customFormat="true" ht="13.5" hidden="false" customHeight="false" outlineLevel="0" collapsed="false">
      <c r="B266" s="40" t="s">
        <v>46</v>
      </c>
      <c r="C266" s="41" t="n">
        <v>294</v>
      </c>
      <c r="D266" s="41" t="n">
        <v>9124878</v>
      </c>
      <c r="E266" s="42" t="s">
        <v>40</v>
      </c>
      <c r="F266" s="41" t="n">
        <v>681401</v>
      </c>
      <c r="G266" s="41" t="n">
        <v>6700</v>
      </c>
      <c r="H266" s="41" t="n">
        <v>8268276</v>
      </c>
      <c r="I266" s="41" t="n">
        <v>7266</v>
      </c>
      <c r="J266" s="42" t="s">
        <v>40</v>
      </c>
      <c r="K266" s="41" t="n">
        <v>1449</v>
      </c>
      <c r="L266" s="41" t="n">
        <v>14777</v>
      </c>
      <c r="M266" s="41" t="n">
        <v>5413</v>
      </c>
      <c r="N266" s="41" t="n">
        <v>411</v>
      </c>
      <c r="O266" s="41" t="n">
        <v>145885</v>
      </c>
      <c r="P266" s="41" t="n">
        <v>9030014</v>
      </c>
      <c r="Q266" s="41" t="n">
        <v>8283178</v>
      </c>
      <c r="R266" s="41" t="n">
        <v>746836</v>
      </c>
      <c r="S266" s="40" t="s">
        <v>46</v>
      </c>
      <c r="T266" s="41" t="n">
        <v>19420</v>
      </c>
      <c r="U266" s="41" t="n">
        <v>21099</v>
      </c>
      <c r="V266" s="41" t="n">
        <v>54346</v>
      </c>
      <c r="W266" s="41" t="n">
        <v>31965</v>
      </c>
      <c r="X266" s="41" t="n">
        <v>139754</v>
      </c>
      <c r="Y266" s="41" t="n">
        <v>333457</v>
      </c>
      <c r="Z266" s="41" t="n">
        <v>43671</v>
      </c>
      <c r="AA266" s="41" t="n">
        <v>12948</v>
      </c>
      <c r="AB266" s="41" t="n">
        <v>19450</v>
      </c>
      <c r="AC266" s="41" t="n">
        <v>19490</v>
      </c>
      <c r="AD266" s="41" t="n">
        <v>94864</v>
      </c>
      <c r="AE266" s="41" t="n">
        <v>38070</v>
      </c>
      <c r="AF266" s="41" t="n">
        <v>31767</v>
      </c>
      <c r="AG266" s="41" t="n">
        <v>101167</v>
      </c>
      <c r="AH266" s="41" t="n">
        <v>31983</v>
      </c>
      <c r="AI266" s="41" t="n">
        <v>539286</v>
      </c>
    </row>
    <row r="267" s="39" customFormat="true" ht="13.5" hidden="false" customHeight="false" outlineLevel="0" collapsed="false">
      <c r="B267" s="40" t="s">
        <v>131</v>
      </c>
      <c r="C267" s="41" t="n">
        <v>511</v>
      </c>
      <c r="D267" s="41" t="n">
        <v>16771508</v>
      </c>
      <c r="E267" s="42" t="s">
        <v>40</v>
      </c>
      <c r="F267" s="41" t="n">
        <v>371242</v>
      </c>
      <c r="G267" s="41" t="n">
        <v>13090</v>
      </c>
      <c r="H267" s="41" t="n">
        <v>16264100</v>
      </c>
      <c r="I267" s="41" t="n">
        <v>37927</v>
      </c>
      <c r="J267" s="42" t="s">
        <v>40</v>
      </c>
      <c r="K267" s="41" t="n">
        <v>98</v>
      </c>
      <c r="L267" s="41" t="n">
        <v>22126</v>
      </c>
      <c r="M267" s="41" t="n">
        <v>2444</v>
      </c>
      <c r="N267" s="41" t="n">
        <v>114</v>
      </c>
      <c r="O267" s="41" t="n">
        <v>73457</v>
      </c>
      <c r="P267" s="41" t="n">
        <v>16603363</v>
      </c>
      <c r="Q267" s="41" t="n">
        <v>14266144</v>
      </c>
      <c r="R267" s="41" t="n">
        <v>2337219</v>
      </c>
      <c r="S267" s="40" t="s">
        <v>131</v>
      </c>
      <c r="T267" s="41" t="n">
        <v>82141</v>
      </c>
      <c r="U267" s="41" t="n">
        <v>58560</v>
      </c>
      <c r="V267" s="41" t="n">
        <v>141211</v>
      </c>
      <c r="W267" s="41" t="n">
        <v>69105</v>
      </c>
      <c r="X267" s="41" t="n">
        <v>377336</v>
      </c>
      <c r="Y267" s="41" t="n">
        <v>627399</v>
      </c>
      <c r="Z267" s="41" t="n">
        <v>125591</v>
      </c>
      <c r="AA267" s="41" t="n">
        <v>21244</v>
      </c>
      <c r="AB267" s="41" t="n">
        <v>22420</v>
      </c>
      <c r="AC267" s="41" t="n">
        <v>62135</v>
      </c>
      <c r="AD267" s="41" t="n">
        <v>168145</v>
      </c>
      <c r="AE267" s="41" t="n">
        <v>73755</v>
      </c>
      <c r="AF267" s="41" t="n">
        <v>51272</v>
      </c>
      <c r="AG267" s="41" t="n">
        <v>190628</v>
      </c>
      <c r="AH267" s="41" t="n">
        <v>79655</v>
      </c>
      <c r="AI267" s="41" t="n">
        <v>1083590</v>
      </c>
    </row>
    <row r="268" s="39" customFormat="true" ht="13.5" hidden="false" customHeight="false" outlineLevel="0" collapsed="false">
      <c r="B268" s="40" t="s">
        <v>45</v>
      </c>
      <c r="C268" s="41" t="n">
        <v>62</v>
      </c>
      <c r="D268" s="41" t="n">
        <v>602537</v>
      </c>
      <c r="E268" s="42" t="s">
        <v>40</v>
      </c>
      <c r="F268" s="41" t="n">
        <v>6753</v>
      </c>
      <c r="G268" s="42" t="s">
        <v>40</v>
      </c>
      <c r="H268" s="41" t="n">
        <v>589274</v>
      </c>
      <c r="I268" s="41" t="n">
        <v>185</v>
      </c>
      <c r="J268" s="42" t="s">
        <v>40</v>
      </c>
      <c r="K268" s="41" t="n">
        <v>10</v>
      </c>
      <c r="L268" s="41" t="n">
        <v>751</v>
      </c>
      <c r="M268" s="42" t="s">
        <v>40</v>
      </c>
      <c r="N268" s="41" t="n">
        <v>114</v>
      </c>
      <c r="O268" s="41" t="n">
        <v>5450</v>
      </c>
      <c r="P268" s="41" t="n">
        <v>598307</v>
      </c>
      <c r="Q268" s="41" t="n">
        <v>504363</v>
      </c>
      <c r="R268" s="41" t="n">
        <v>93944</v>
      </c>
      <c r="S268" s="40" t="s">
        <v>45</v>
      </c>
      <c r="T268" s="41" t="n">
        <v>2921</v>
      </c>
      <c r="U268" s="41" t="n">
        <v>1110</v>
      </c>
      <c r="V268" s="41" t="n">
        <v>3837</v>
      </c>
      <c r="W268" s="41" t="n">
        <v>1922</v>
      </c>
      <c r="X268" s="41" t="n">
        <v>8538</v>
      </c>
      <c r="Y268" s="41" t="n">
        <v>23509</v>
      </c>
      <c r="Z268" s="41" t="n">
        <v>2793</v>
      </c>
      <c r="AA268" s="41" t="n">
        <v>974</v>
      </c>
      <c r="AB268" s="41" t="n">
        <v>1410</v>
      </c>
      <c r="AC268" s="41" t="n">
        <v>1053</v>
      </c>
      <c r="AD268" s="41" t="n">
        <v>4230</v>
      </c>
      <c r="AE268" s="41" t="n">
        <v>6570</v>
      </c>
      <c r="AF268" s="41" t="n">
        <v>2752</v>
      </c>
      <c r="AG268" s="41" t="n">
        <v>8048</v>
      </c>
      <c r="AH268" s="41" t="n">
        <v>1941</v>
      </c>
      <c r="AI268" s="41" t="n">
        <v>35343</v>
      </c>
    </row>
    <row r="269" s="39" customFormat="true" ht="13.5" hidden="false" customHeight="false" outlineLevel="0" collapsed="false">
      <c r="B269" s="40" t="s">
        <v>46</v>
      </c>
      <c r="C269" s="41" t="n">
        <v>449</v>
      </c>
      <c r="D269" s="41" t="n">
        <v>16168971</v>
      </c>
      <c r="E269" s="42" t="s">
        <v>40</v>
      </c>
      <c r="F269" s="41" t="n">
        <v>364489</v>
      </c>
      <c r="G269" s="41" t="n">
        <v>13090</v>
      </c>
      <c r="H269" s="41" t="n">
        <v>15674826</v>
      </c>
      <c r="I269" s="41" t="n">
        <v>37742</v>
      </c>
      <c r="J269" s="42" t="s">
        <v>40</v>
      </c>
      <c r="K269" s="41" t="n">
        <v>88</v>
      </c>
      <c r="L269" s="41" t="n">
        <v>21375</v>
      </c>
      <c r="M269" s="41" t="n">
        <v>2444</v>
      </c>
      <c r="N269" s="42" t="s">
        <v>40</v>
      </c>
      <c r="O269" s="41" t="n">
        <v>68007</v>
      </c>
      <c r="P269" s="41" t="n">
        <v>16005056</v>
      </c>
      <c r="Q269" s="41" t="n">
        <v>13761781</v>
      </c>
      <c r="R269" s="41" t="n">
        <v>2243275</v>
      </c>
      <c r="S269" s="40" t="s">
        <v>46</v>
      </c>
      <c r="T269" s="41" t="n">
        <v>79220</v>
      </c>
      <c r="U269" s="41" t="n">
        <v>57450</v>
      </c>
      <c r="V269" s="41" t="n">
        <v>137374</v>
      </c>
      <c r="W269" s="41" t="n">
        <v>67183</v>
      </c>
      <c r="X269" s="41" t="n">
        <v>368798</v>
      </c>
      <c r="Y269" s="41" t="n">
        <v>603890</v>
      </c>
      <c r="Z269" s="41" t="n">
        <v>122798</v>
      </c>
      <c r="AA269" s="41" t="n">
        <v>20270</v>
      </c>
      <c r="AB269" s="41" t="n">
        <v>21010</v>
      </c>
      <c r="AC269" s="41" t="n">
        <v>61082</v>
      </c>
      <c r="AD269" s="41" t="n">
        <v>163915</v>
      </c>
      <c r="AE269" s="41" t="n">
        <v>67185</v>
      </c>
      <c r="AF269" s="41" t="n">
        <v>48520</v>
      </c>
      <c r="AG269" s="41" t="n">
        <v>182580</v>
      </c>
      <c r="AH269" s="41" t="n">
        <v>77714</v>
      </c>
      <c r="AI269" s="41" t="n">
        <v>1048247</v>
      </c>
    </row>
    <row r="270" s="39" customFormat="true" ht="13.5" hidden="false" customHeight="false" outlineLevel="0" collapsed="false">
      <c r="B270" s="40" t="s">
        <v>132</v>
      </c>
      <c r="C270" s="41" t="n">
        <v>469</v>
      </c>
      <c r="D270" s="41" t="n">
        <v>7426814</v>
      </c>
      <c r="E270" s="41" t="n">
        <v>13839</v>
      </c>
      <c r="F270" s="41" t="n">
        <v>331838</v>
      </c>
      <c r="G270" s="41" t="n">
        <v>8718</v>
      </c>
      <c r="H270" s="41" t="n">
        <v>6538197</v>
      </c>
      <c r="I270" s="41" t="n">
        <v>1882</v>
      </c>
      <c r="J270" s="41" t="n">
        <v>257</v>
      </c>
      <c r="K270" s="41" t="n">
        <v>917</v>
      </c>
      <c r="L270" s="41" t="n">
        <v>58986</v>
      </c>
      <c r="M270" s="41" t="n">
        <v>23867</v>
      </c>
      <c r="N270" s="41" t="n">
        <v>128</v>
      </c>
      <c r="O270" s="41" t="n">
        <v>456903</v>
      </c>
      <c r="P270" s="41" t="n">
        <v>7325576</v>
      </c>
      <c r="Q270" s="41" t="n">
        <v>6614296</v>
      </c>
      <c r="R270" s="41" t="n">
        <v>711280</v>
      </c>
      <c r="S270" s="40" t="s">
        <v>132</v>
      </c>
      <c r="T270" s="41" t="n">
        <v>13689</v>
      </c>
      <c r="U270" s="41" t="n">
        <v>18309</v>
      </c>
      <c r="V270" s="41" t="n">
        <v>51350</v>
      </c>
      <c r="W270" s="41" t="n">
        <v>30629</v>
      </c>
      <c r="X270" s="41" t="n">
        <v>118374</v>
      </c>
      <c r="Y270" s="41" t="n">
        <v>356206</v>
      </c>
      <c r="Z270" s="41" t="n">
        <v>45192</v>
      </c>
      <c r="AA270" s="41" t="n">
        <v>16395</v>
      </c>
      <c r="AB270" s="41" t="n">
        <v>28406</v>
      </c>
      <c r="AC270" s="41" t="n">
        <v>14751</v>
      </c>
      <c r="AD270" s="41" t="n">
        <v>101238</v>
      </c>
      <c r="AE270" s="41" t="n">
        <v>44672</v>
      </c>
      <c r="AF270" s="41" t="n">
        <v>49096</v>
      </c>
      <c r="AG270" s="41" t="n">
        <v>96814</v>
      </c>
      <c r="AH270" s="41" t="n">
        <v>17230</v>
      </c>
      <c r="AI270" s="41" t="n">
        <v>570381</v>
      </c>
    </row>
    <row r="271" s="39" customFormat="true" ht="13.5" hidden="false" customHeight="false" outlineLevel="0" collapsed="false">
      <c r="B271" s="40" t="s">
        <v>45</v>
      </c>
      <c r="C271" s="41" t="n">
        <v>15</v>
      </c>
      <c r="D271" s="41" t="n">
        <v>81735</v>
      </c>
      <c r="E271" s="42" t="s">
        <v>40</v>
      </c>
      <c r="F271" s="41" t="n">
        <v>6922</v>
      </c>
      <c r="G271" s="41" t="n">
        <v>1108</v>
      </c>
      <c r="H271" s="41" t="n">
        <v>68308</v>
      </c>
      <c r="I271" s="42" t="s">
        <v>40</v>
      </c>
      <c r="J271" s="42" t="s">
        <v>40</v>
      </c>
      <c r="K271" s="42" t="s">
        <v>40</v>
      </c>
      <c r="L271" s="41" t="n">
        <v>4164</v>
      </c>
      <c r="M271" s="42" t="s">
        <v>40</v>
      </c>
      <c r="N271" s="42" t="s">
        <v>40</v>
      </c>
      <c r="O271" s="41" t="n">
        <v>2341</v>
      </c>
      <c r="P271" s="41" t="n">
        <v>79778</v>
      </c>
      <c r="Q271" s="41" t="n">
        <v>69809</v>
      </c>
      <c r="R271" s="41" t="n">
        <v>9969</v>
      </c>
      <c r="S271" s="40" t="s">
        <v>45</v>
      </c>
      <c r="T271" s="41" t="n">
        <v>751</v>
      </c>
      <c r="U271" s="41" t="n">
        <v>190</v>
      </c>
      <c r="V271" s="41" t="n">
        <v>554</v>
      </c>
      <c r="W271" s="41" t="n">
        <v>378</v>
      </c>
      <c r="X271" s="41" t="n">
        <v>1016</v>
      </c>
      <c r="Y271" s="41" t="n">
        <v>5014</v>
      </c>
      <c r="Z271" s="41" t="n">
        <v>667</v>
      </c>
      <c r="AA271" s="41" t="n">
        <v>197</v>
      </c>
      <c r="AB271" s="41" t="n">
        <v>238</v>
      </c>
      <c r="AC271" s="41" t="n">
        <v>155</v>
      </c>
      <c r="AD271" s="41" t="n">
        <v>1957</v>
      </c>
      <c r="AE271" s="41" t="n">
        <v>1164</v>
      </c>
      <c r="AF271" s="41" t="n">
        <v>673</v>
      </c>
      <c r="AG271" s="41" t="n">
        <v>2448</v>
      </c>
      <c r="AH271" s="42" t="n">
        <v>-258</v>
      </c>
      <c r="AI271" s="41" t="n">
        <v>8389</v>
      </c>
    </row>
    <row r="272" s="39" customFormat="true" ht="13.5" hidden="false" customHeight="false" outlineLevel="0" collapsed="false">
      <c r="B272" s="40" t="s">
        <v>46</v>
      </c>
      <c r="C272" s="41" t="n">
        <v>454</v>
      </c>
      <c r="D272" s="41" t="n">
        <v>7345079</v>
      </c>
      <c r="E272" s="41" t="n">
        <v>13839</v>
      </c>
      <c r="F272" s="41" t="n">
        <v>324916</v>
      </c>
      <c r="G272" s="41" t="n">
        <v>7610</v>
      </c>
      <c r="H272" s="41" t="n">
        <v>6469889</v>
      </c>
      <c r="I272" s="41" t="n">
        <v>1882</v>
      </c>
      <c r="J272" s="41" t="n">
        <v>257</v>
      </c>
      <c r="K272" s="41" t="n">
        <v>917</v>
      </c>
      <c r="L272" s="41" t="n">
        <v>54822</v>
      </c>
      <c r="M272" s="41" t="n">
        <v>23867</v>
      </c>
      <c r="N272" s="41" t="n">
        <v>128</v>
      </c>
      <c r="O272" s="41" t="n">
        <v>454562</v>
      </c>
      <c r="P272" s="41" t="n">
        <v>7245798</v>
      </c>
      <c r="Q272" s="41" t="n">
        <v>6544487</v>
      </c>
      <c r="R272" s="41" t="n">
        <v>701311</v>
      </c>
      <c r="S272" s="40" t="s">
        <v>46</v>
      </c>
      <c r="T272" s="41" t="n">
        <v>12938</v>
      </c>
      <c r="U272" s="41" t="n">
        <v>18119</v>
      </c>
      <c r="V272" s="41" t="n">
        <v>50796</v>
      </c>
      <c r="W272" s="41" t="n">
        <v>30251</v>
      </c>
      <c r="X272" s="41" t="n">
        <v>117358</v>
      </c>
      <c r="Y272" s="41" t="n">
        <v>351192</v>
      </c>
      <c r="Z272" s="41" t="n">
        <v>44525</v>
      </c>
      <c r="AA272" s="41" t="n">
        <v>16198</v>
      </c>
      <c r="AB272" s="41" t="n">
        <v>28168</v>
      </c>
      <c r="AC272" s="41" t="n">
        <v>14596</v>
      </c>
      <c r="AD272" s="41" t="n">
        <v>99281</v>
      </c>
      <c r="AE272" s="41" t="n">
        <v>43508</v>
      </c>
      <c r="AF272" s="41" t="n">
        <v>48423</v>
      </c>
      <c r="AG272" s="41" t="n">
        <v>94366</v>
      </c>
      <c r="AH272" s="41" t="n">
        <v>17488</v>
      </c>
      <c r="AI272" s="41" t="n">
        <v>561992</v>
      </c>
    </row>
    <row r="273" s="39" customFormat="true" ht="13.5" hidden="false" customHeight="false" outlineLevel="0" collapsed="false">
      <c r="B273" s="40" t="s">
        <v>133</v>
      </c>
      <c r="C273" s="41" t="n">
        <v>358</v>
      </c>
      <c r="D273" s="41" t="n">
        <v>11158736</v>
      </c>
      <c r="E273" s="42" t="s">
        <v>40</v>
      </c>
      <c r="F273" s="41" t="n">
        <v>1046421</v>
      </c>
      <c r="G273" s="41" t="n">
        <v>3924</v>
      </c>
      <c r="H273" s="41" t="n">
        <v>10002305</v>
      </c>
      <c r="I273" s="42" t="s">
        <v>40</v>
      </c>
      <c r="J273" s="41" t="n">
        <v>3832</v>
      </c>
      <c r="K273" s="41" t="n">
        <v>1446</v>
      </c>
      <c r="L273" s="41" t="n">
        <v>20623</v>
      </c>
      <c r="M273" s="42" t="s">
        <v>40</v>
      </c>
      <c r="N273" s="42" t="s">
        <v>40</v>
      </c>
      <c r="O273" s="41" t="n">
        <v>84109</v>
      </c>
      <c r="P273" s="41" t="n">
        <v>10958403</v>
      </c>
      <c r="Q273" s="41" t="n">
        <v>10052747</v>
      </c>
      <c r="R273" s="41" t="n">
        <v>905656</v>
      </c>
      <c r="S273" s="40" t="s">
        <v>133</v>
      </c>
      <c r="T273" s="41" t="n">
        <v>16193</v>
      </c>
      <c r="U273" s="41" t="n">
        <v>24051</v>
      </c>
      <c r="V273" s="41" t="n">
        <v>55380</v>
      </c>
      <c r="W273" s="41" t="n">
        <v>29125</v>
      </c>
      <c r="X273" s="41" t="n">
        <v>107000</v>
      </c>
      <c r="Y273" s="41" t="n">
        <v>411850</v>
      </c>
      <c r="Z273" s="41" t="n">
        <v>70511</v>
      </c>
      <c r="AA273" s="41" t="n">
        <v>13854</v>
      </c>
      <c r="AB273" s="41" t="n">
        <v>40407</v>
      </c>
      <c r="AC273" s="41" t="n">
        <v>19100</v>
      </c>
      <c r="AD273" s="41" t="n">
        <v>200333</v>
      </c>
      <c r="AE273" s="41" t="n">
        <v>58449</v>
      </c>
      <c r="AF273" s="41" t="n">
        <v>72117</v>
      </c>
      <c r="AG273" s="41" t="n">
        <v>186665</v>
      </c>
      <c r="AH273" s="41" t="n">
        <v>67846</v>
      </c>
      <c r="AI273" s="41" t="n">
        <v>751928</v>
      </c>
    </row>
    <row r="274" s="39" customFormat="true" ht="13.5" hidden="false" customHeight="false" outlineLevel="0" collapsed="false">
      <c r="B274" s="40" t="s">
        <v>45</v>
      </c>
      <c r="C274" s="41" t="n">
        <v>8</v>
      </c>
      <c r="D274" s="41" t="n">
        <v>52176</v>
      </c>
      <c r="E274" s="42" t="s">
        <v>40</v>
      </c>
      <c r="F274" s="41" t="n">
        <v>4902</v>
      </c>
      <c r="G274" s="42" t="s">
        <v>40</v>
      </c>
      <c r="H274" s="41" t="n">
        <v>47228</v>
      </c>
      <c r="I274" s="42" t="s">
        <v>40</v>
      </c>
      <c r="J274" s="42" t="s">
        <v>40</v>
      </c>
      <c r="K274" s="42" t="s">
        <v>40</v>
      </c>
      <c r="L274" s="41" t="n">
        <v>46</v>
      </c>
      <c r="M274" s="42" t="s">
        <v>40</v>
      </c>
      <c r="N274" s="42" t="s">
        <v>40</v>
      </c>
      <c r="O274" s="42" t="s">
        <v>40</v>
      </c>
      <c r="P274" s="41" t="n">
        <v>49218</v>
      </c>
      <c r="Q274" s="41" t="n">
        <v>42527</v>
      </c>
      <c r="R274" s="41" t="n">
        <v>6691</v>
      </c>
      <c r="S274" s="40" t="s">
        <v>45</v>
      </c>
      <c r="T274" s="41" t="n">
        <v>312</v>
      </c>
      <c r="U274" s="41" t="n">
        <v>316</v>
      </c>
      <c r="V274" s="41" t="n">
        <v>1424</v>
      </c>
      <c r="W274" s="41" t="n">
        <v>1050</v>
      </c>
      <c r="X274" s="41" t="n">
        <v>319</v>
      </c>
      <c r="Y274" s="41" t="n">
        <v>4760</v>
      </c>
      <c r="Z274" s="41" t="n">
        <v>901</v>
      </c>
      <c r="AA274" s="41" t="n">
        <v>131</v>
      </c>
      <c r="AB274" s="41" t="n">
        <v>212</v>
      </c>
      <c r="AC274" s="41" t="n">
        <v>79</v>
      </c>
      <c r="AD274" s="41" t="n">
        <v>2958</v>
      </c>
      <c r="AE274" s="41" t="n">
        <v>1766</v>
      </c>
      <c r="AF274" s="41" t="n">
        <v>1617</v>
      </c>
      <c r="AG274" s="41" t="n">
        <v>3107</v>
      </c>
      <c r="AH274" s="41" t="n">
        <v>2628</v>
      </c>
      <c r="AI274" s="41" t="n">
        <v>10174</v>
      </c>
    </row>
    <row r="275" s="39" customFormat="true" ht="12" hidden="false" customHeight="true" outlineLevel="0" collapsed="false">
      <c r="B275" s="40" t="s">
        <v>46</v>
      </c>
      <c r="C275" s="41" t="n">
        <v>350</v>
      </c>
      <c r="D275" s="41" t="n">
        <v>11106560</v>
      </c>
      <c r="E275" s="42" t="s">
        <v>40</v>
      </c>
      <c r="F275" s="41" t="n">
        <v>1041519</v>
      </c>
      <c r="G275" s="41" t="n">
        <v>3924</v>
      </c>
      <c r="H275" s="41" t="n">
        <v>9955077</v>
      </c>
      <c r="I275" s="42" t="s">
        <v>40</v>
      </c>
      <c r="J275" s="41" t="n">
        <v>3832</v>
      </c>
      <c r="K275" s="41" t="n">
        <v>1446</v>
      </c>
      <c r="L275" s="41" t="n">
        <v>20577</v>
      </c>
      <c r="M275" s="42" t="s">
        <v>40</v>
      </c>
      <c r="N275" s="42" t="s">
        <v>40</v>
      </c>
      <c r="O275" s="41" t="n">
        <v>84109</v>
      </c>
      <c r="P275" s="41" t="n">
        <v>10909185</v>
      </c>
      <c r="Q275" s="41" t="n">
        <v>10010220</v>
      </c>
      <c r="R275" s="41" t="n">
        <v>898965</v>
      </c>
      <c r="S275" s="40" t="s">
        <v>46</v>
      </c>
      <c r="T275" s="41" t="n">
        <v>15881</v>
      </c>
      <c r="U275" s="41" t="n">
        <v>23735</v>
      </c>
      <c r="V275" s="41" t="n">
        <v>53956</v>
      </c>
      <c r="W275" s="41" t="n">
        <v>28075</v>
      </c>
      <c r="X275" s="41" t="n">
        <v>106681</v>
      </c>
      <c r="Y275" s="41" t="n">
        <v>407090</v>
      </c>
      <c r="Z275" s="41" t="n">
        <v>69610</v>
      </c>
      <c r="AA275" s="41" t="n">
        <v>13723</v>
      </c>
      <c r="AB275" s="41" t="n">
        <v>40195</v>
      </c>
      <c r="AC275" s="41" t="n">
        <v>19021</v>
      </c>
      <c r="AD275" s="41" t="n">
        <v>197375</v>
      </c>
      <c r="AE275" s="41" t="n">
        <v>56683</v>
      </c>
      <c r="AF275" s="41" t="n">
        <v>70500</v>
      </c>
      <c r="AG275" s="41" t="n">
        <v>183558</v>
      </c>
      <c r="AH275" s="41" t="n">
        <v>65218</v>
      </c>
      <c r="AI275" s="41" t="n">
        <v>741754</v>
      </c>
    </row>
    <row r="276" s="39" customFormat="true" ht="13.5" hidden="false" customHeight="false" outlineLevel="0" collapsed="false">
      <c r="B276" s="40" t="s">
        <v>134</v>
      </c>
      <c r="C276" s="41" t="n">
        <v>508</v>
      </c>
      <c r="D276" s="41" t="n">
        <v>65372662</v>
      </c>
      <c r="E276" s="41" t="n">
        <v>110042</v>
      </c>
      <c r="F276" s="41" t="n">
        <v>277441</v>
      </c>
      <c r="G276" s="41" t="n">
        <v>19162</v>
      </c>
      <c r="H276" s="41" t="n">
        <v>62096006</v>
      </c>
      <c r="I276" s="41" t="n">
        <v>1653</v>
      </c>
      <c r="J276" s="41" t="n">
        <v>5721</v>
      </c>
      <c r="K276" s="41" t="n">
        <v>8667</v>
      </c>
      <c r="L276" s="41" t="n">
        <v>2076106</v>
      </c>
      <c r="M276" s="41" t="n">
        <v>266367</v>
      </c>
      <c r="N276" s="42" t="s">
        <v>40</v>
      </c>
      <c r="O276" s="41" t="n">
        <v>530659</v>
      </c>
      <c r="P276" s="41" t="n">
        <v>65022789</v>
      </c>
      <c r="Q276" s="41" t="n">
        <v>62675937</v>
      </c>
      <c r="R276" s="41" t="n">
        <v>2346852</v>
      </c>
      <c r="S276" s="40" t="s">
        <v>134</v>
      </c>
      <c r="T276" s="41" t="n">
        <v>29306</v>
      </c>
      <c r="U276" s="41" t="n">
        <v>72841</v>
      </c>
      <c r="V276" s="41" t="n">
        <v>156102</v>
      </c>
      <c r="W276" s="41" t="n">
        <v>74171</v>
      </c>
      <c r="X276" s="41" t="n">
        <v>322669</v>
      </c>
      <c r="Y276" s="41" t="n">
        <v>948689</v>
      </c>
      <c r="Z276" s="41" t="n">
        <v>153086</v>
      </c>
      <c r="AA276" s="41" t="n">
        <v>42819</v>
      </c>
      <c r="AB276" s="41" t="n">
        <v>161541</v>
      </c>
      <c r="AC276" s="41" t="n">
        <v>41005</v>
      </c>
      <c r="AD276" s="41" t="n">
        <v>349873</v>
      </c>
      <c r="AE276" s="41" t="n">
        <v>447769</v>
      </c>
      <c r="AF276" s="41" t="n">
        <v>264982</v>
      </c>
      <c r="AG276" s="41" t="n">
        <v>532660</v>
      </c>
      <c r="AH276" s="44" t="n">
        <v>-66355</v>
      </c>
      <c r="AI276" s="41" t="n">
        <v>1650569</v>
      </c>
    </row>
    <row r="277" s="39" customFormat="true" ht="13.5" hidden="false" customHeight="false" outlineLevel="0" collapsed="false">
      <c r="B277" s="40" t="s">
        <v>45</v>
      </c>
      <c r="C277" s="41" t="n">
        <v>19</v>
      </c>
      <c r="D277" s="41" t="n">
        <v>217171</v>
      </c>
      <c r="E277" s="41" t="n">
        <v>5587</v>
      </c>
      <c r="F277" s="41" t="n">
        <v>8344</v>
      </c>
      <c r="G277" s="41" t="n">
        <v>6717</v>
      </c>
      <c r="H277" s="41" t="n">
        <v>190425</v>
      </c>
      <c r="I277" s="42" t="s">
        <v>40</v>
      </c>
      <c r="J277" s="42" t="s">
        <v>40</v>
      </c>
      <c r="K277" s="42" t="s">
        <v>40</v>
      </c>
      <c r="L277" s="41" t="n">
        <v>44</v>
      </c>
      <c r="M277" s="41" t="n">
        <v>170</v>
      </c>
      <c r="N277" s="42" t="s">
        <v>40</v>
      </c>
      <c r="O277" s="41" t="n">
        <v>12601</v>
      </c>
      <c r="P277" s="41" t="n">
        <v>214288</v>
      </c>
      <c r="Q277" s="41" t="n">
        <v>198345</v>
      </c>
      <c r="R277" s="41" t="n">
        <v>15943</v>
      </c>
      <c r="S277" s="40" t="s">
        <v>45</v>
      </c>
      <c r="T277" s="41" t="n">
        <v>59</v>
      </c>
      <c r="U277" s="41" t="n">
        <v>339</v>
      </c>
      <c r="V277" s="41" t="n">
        <v>1089</v>
      </c>
      <c r="W277" s="41" t="n">
        <v>466</v>
      </c>
      <c r="X277" s="41" t="n">
        <v>1842</v>
      </c>
      <c r="Y277" s="41" t="n">
        <v>9521</v>
      </c>
      <c r="Z277" s="41" t="n">
        <v>2474</v>
      </c>
      <c r="AA277" s="41" t="n">
        <v>419</v>
      </c>
      <c r="AB277" s="41" t="n">
        <v>815</v>
      </c>
      <c r="AC277" s="41" t="n">
        <v>531</v>
      </c>
      <c r="AD277" s="41" t="n">
        <v>2883</v>
      </c>
      <c r="AE277" s="41" t="n">
        <v>639</v>
      </c>
      <c r="AF277" s="41" t="n">
        <v>1286</v>
      </c>
      <c r="AG277" s="41" t="n">
        <v>2236</v>
      </c>
      <c r="AH277" s="41" t="n">
        <v>1011</v>
      </c>
      <c r="AI277" s="41" t="n">
        <v>16386</v>
      </c>
    </row>
    <row r="278" s="39" customFormat="true" ht="13.5" hidden="false" customHeight="false" outlineLevel="0" collapsed="false">
      <c r="B278" s="40" t="s">
        <v>46</v>
      </c>
      <c r="C278" s="41" t="n">
        <v>489</v>
      </c>
      <c r="D278" s="41" t="n">
        <v>65155491</v>
      </c>
      <c r="E278" s="41" t="n">
        <v>104455</v>
      </c>
      <c r="F278" s="41" t="n">
        <v>269097</v>
      </c>
      <c r="G278" s="41" t="n">
        <v>12445</v>
      </c>
      <c r="H278" s="41" t="n">
        <v>61905581</v>
      </c>
      <c r="I278" s="41" t="n">
        <v>1653</v>
      </c>
      <c r="J278" s="41" t="n">
        <v>5721</v>
      </c>
      <c r="K278" s="41" t="n">
        <v>8667</v>
      </c>
      <c r="L278" s="41" t="n">
        <v>2076062</v>
      </c>
      <c r="M278" s="41" t="n">
        <v>266197</v>
      </c>
      <c r="N278" s="42" t="s">
        <v>40</v>
      </c>
      <c r="O278" s="41" t="n">
        <v>518058</v>
      </c>
      <c r="P278" s="41" t="n">
        <v>64808501</v>
      </c>
      <c r="Q278" s="41" t="n">
        <v>62477592</v>
      </c>
      <c r="R278" s="41" t="n">
        <v>2330909</v>
      </c>
      <c r="S278" s="40" t="s">
        <v>46</v>
      </c>
      <c r="T278" s="41" t="n">
        <v>29247</v>
      </c>
      <c r="U278" s="41" t="n">
        <v>72502</v>
      </c>
      <c r="V278" s="41" t="n">
        <v>155013</v>
      </c>
      <c r="W278" s="41" t="n">
        <v>73705</v>
      </c>
      <c r="X278" s="41" t="n">
        <v>320827</v>
      </c>
      <c r="Y278" s="41" t="n">
        <v>939168</v>
      </c>
      <c r="Z278" s="41" t="n">
        <v>150612</v>
      </c>
      <c r="AA278" s="41" t="n">
        <v>42400</v>
      </c>
      <c r="AB278" s="41" t="n">
        <v>160726</v>
      </c>
      <c r="AC278" s="41" t="n">
        <v>40474</v>
      </c>
      <c r="AD278" s="41" t="n">
        <v>346990</v>
      </c>
      <c r="AE278" s="41" t="n">
        <v>447130</v>
      </c>
      <c r="AF278" s="41" t="n">
        <v>263696</v>
      </c>
      <c r="AG278" s="41" t="n">
        <v>530424</v>
      </c>
      <c r="AH278" s="44" t="n">
        <v>-67366</v>
      </c>
      <c r="AI278" s="41" t="n">
        <v>1634183</v>
      </c>
    </row>
    <row r="279" s="39" customFormat="true" ht="13.5" hidden="false" customHeight="false" outlineLevel="0" collapsed="false">
      <c r="B279" s="40" t="s">
        <v>135</v>
      </c>
      <c r="C279" s="41" t="n">
        <v>39</v>
      </c>
      <c r="D279" s="41" t="n">
        <v>428754</v>
      </c>
      <c r="E279" s="42" t="s">
        <v>40</v>
      </c>
      <c r="F279" s="41" t="n">
        <v>18187</v>
      </c>
      <c r="G279" s="41" t="n">
        <v>508</v>
      </c>
      <c r="H279" s="41" t="n">
        <v>399295</v>
      </c>
      <c r="I279" s="42" t="s">
        <v>40</v>
      </c>
      <c r="J279" s="42" t="s">
        <v>40</v>
      </c>
      <c r="K279" s="42" t="s">
        <v>40</v>
      </c>
      <c r="L279" s="41" t="n">
        <v>7268</v>
      </c>
      <c r="M279" s="42" t="s">
        <v>40</v>
      </c>
      <c r="N279" s="42" t="s">
        <v>40</v>
      </c>
      <c r="O279" s="41" t="n">
        <v>4004</v>
      </c>
      <c r="P279" s="41" t="n">
        <v>415740</v>
      </c>
      <c r="Q279" s="41" t="n">
        <v>376940</v>
      </c>
      <c r="R279" s="41" t="n">
        <v>38800</v>
      </c>
      <c r="S279" s="40" t="s">
        <v>135</v>
      </c>
      <c r="T279" s="41" t="n">
        <v>156</v>
      </c>
      <c r="U279" s="41" t="n">
        <v>664</v>
      </c>
      <c r="V279" s="41" t="n">
        <v>2682</v>
      </c>
      <c r="W279" s="41" t="n">
        <v>1617</v>
      </c>
      <c r="X279" s="41" t="n">
        <v>8377</v>
      </c>
      <c r="Y279" s="41" t="n">
        <v>21697</v>
      </c>
      <c r="Z279" s="41" t="n">
        <v>4573</v>
      </c>
      <c r="AA279" s="41" t="n">
        <v>1257</v>
      </c>
      <c r="AB279" s="41" t="n">
        <v>1820</v>
      </c>
      <c r="AC279" s="41" t="n">
        <v>978</v>
      </c>
      <c r="AD279" s="41" t="n">
        <v>13014</v>
      </c>
      <c r="AE279" s="41" t="n">
        <v>1724</v>
      </c>
      <c r="AF279" s="41" t="n">
        <v>2717</v>
      </c>
      <c r="AG279" s="41" t="n">
        <v>12021</v>
      </c>
      <c r="AH279" s="41" t="n">
        <v>5937</v>
      </c>
      <c r="AI279" s="41" t="n">
        <v>43223</v>
      </c>
    </row>
    <row r="280" s="39" customFormat="true" ht="13.5" hidden="false" customHeight="false" outlineLevel="0" collapsed="false">
      <c r="B280" s="40" t="s">
        <v>45</v>
      </c>
      <c r="C280" s="41" t="n">
        <v>3</v>
      </c>
      <c r="D280" s="41" t="n">
        <v>8485</v>
      </c>
      <c r="E280" s="42" t="s">
        <v>40</v>
      </c>
      <c r="F280" s="42" t="s">
        <v>40</v>
      </c>
      <c r="G280" s="42" t="s">
        <v>40</v>
      </c>
      <c r="H280" s="41" t="n">
        <v>6514</v>
      </c>
      <c r="I280" s="42" t="s">
        <v>40</v>
      </c>
      <c r="J280" s="42" t="s">
        <v>40</v>
      </c>
      <c r="K280" s="42" t="s">
        <v>40</v>
      </c>
      <c r="L280" s="41" t="n">
        <v>1884</v>
      </c>
      <c r="M280" s="42" t="s">
        <v>40</v>
      </c>
      <c r="N280" s="42" t="s">
        <v>40</v>
      </c>
      <c r="O280" s="41" t="n">
        <v>87</v>
      </c>
      <c r="P280" s="41" t="n">
        <v>7992</v>
      </c>
      <c r="Q280" s="41" t="n">
        <v>6627</v>
      </c>
      <c r="R280" s="41" t="n">
        <v>1365</v>
      </c>
      <c r="S280" s="40" t="s">
        <v>45</v>
      </c>
      <c r="T280" s="41" t="n">
        <v>4</v>
      </c>
      <c r="U280" s="41" t="n">
        <v>9</v>
      </c>
      <c r="V280" s="41" t="n">
        <v>94</v>
      </c>
      <c r="W280" s="41" t="n">
        <v>61</v>
      </c>
      <c r="X280" s="41" t="n">
        <v>143</v>
      </c>
      <c r="Y280" s="41" t="n">
        <v>1243</v>
      </c>
      <c r="Z280" s="41" t="n">
        <v>249</v>
      </c>
      <c r="AA280" s="41" t="n">
        <v>34</v>
      </c>
      <c r="AB280" s="41" t="n">
        <v>71</v>
      </c>
      <c r="AC280" s="41" t="n">
        <v>10</v>
      </c>
      <c r="AD280" s="41" t="n">
        <v>493</v>
      </c>
      <c r="AE280" s="41" t="n">
        <v>152</v>
      </c>
      <c r="AF280" s="41" t="n">
        <v>219</v>
      </c>
      <c r="AG280" s="41" t="n">
        <v>426</v>
      </c>
      <c r="AH280" s="41" t="n">
        <v>257</v>
      </c>
      <c r="AI280" s="41" t="n">
        <v>2113</v>
      </c>
    </row>
    <row r="281" s="39" customFormat="true" ht="13.5" hidden="false" customHeight="false" outlineLevel="0" collapsed="false">
      <c r="B281" s="40" t="s">
        <v>46</v>
      </c>
      <c r="C281" s="41" t="n">
        <v>36</v>
      </c>
      <c r="D281" s="41" t="n">
        <v>420269</v>
      </c>
      <c r="E281" s="42" t="s">
        <v>40</v>
      </c>
      <c r="F281" s="41" t="n">
        <v>18187</v>
      </c>
      <c r="G281" s="41" t="n">
        <v>508</v>
      </c>
      <c r="H281" s="41" t="n">
        <v>392781</v>
      </c>
      <c r="I281" s="42" t="s">
        <v>40</v>
      </c>
      <c r="J281" s="42" t="s">
        <v>40</v>
      </c>
      <c r="K281" s="42" t="s">
        <v>40</v>
      </c>
      <c r="L281" s="41" t="n">
        <v>5384</v>
      </c>
      <c r="M281" s="42" t="s">
        <v>40</v>
      </c>
      <c r="N281" s="42" t="s">
        <v>40</v>
      </c>
      <c r="O281" s="41" t="n">
        <v>3917</v>
      </c>
      <c r="P281" s="41" t="n">
        <v>407748</v>
      </c>
      <c r="Q281" s="41" t="n">
        <v>370313</v>
      </c>
      <c r="R281" s="41" t="n">
        <v>37435</v>
      </c>
      <c r="S281" s="40" t="s">
        <v>46</v>
      </c>
      <c r="T281" s="41" t="n">
        <v>152</v>
      </c>
      <c r="U281" s="41" t="n">
        <v>655</v>
      </c>
      <c r="V281" s="41" t="n">
        <v>2588</v>
      </c>
      <c r="W281" s="41" t="n">
        <v>1556</v>
      </c>
      <c r="X281" s="41" t="n">
        <v>8234</v>
      </c>
      <c r="Y281" s="41" t="n">
        <v>20454</v>
      </c>
      <c r="Z281" s="41" t="n">
        <v>4324</v>
      </c>
      <c r="AA281" s="41" t="n">
        <v>1223</v>
      </c>
      <c r="AB281" s="41" t="n">
        <v>1749</v>
      </c>
      <c r="AC281" s="41" t="n">
        <v>968</v>
      </c>
      <c r="AD281" s="41" t="n">
        <v>12521</v>
      </c>
      <c r="AE281" s="41" t="n">
        <v>1572</v>
      </c>
      <c r="AF281" s="41" t="n">
        <v>2498</v>
      </c>
      <c r="AG281" s="41" t="n">
        <v>11595</v>
      </c>
      <c r="AH281" s="41" t="n">
        <v>5680</v>
      </c>
      <c r="AI281" s="41" t="n">
        <v>41110</v>
      </c>
    </row>
    <row r="282" s="39" customFormat="true" ht="13.5" hidden="false" customHeight="false" outlineLevel="0" collapsed="false">
      <c r="B282" s="40" t="s">
        <v>136</v>
      </c>
      <c r="C282" s="41" t="n">
        <v>560</v>
      </c>
      <c r="D282" s="41" t="n">
        <v>9592490</v>
      </c>
      <c r="E282" s="42" t="s">
        <v>40</v>
      </c>
      <c r="F282" s="41" t="n">
        <v>157986</v>
      </c>
      <c r="G282" s="41" t="n">
        <v>5564</v>
      </c>
      <c r="H282" s="41" t="n">
        <v>8908884</v>
      </c>
      <c r="I282" s="41" t="n">
        <v>1290</v>
      </c>
      <c r="J282" s="42" t="s">
        <v>40</v>
      </c>
      <c r="K282" s="41" t="n">
        <v>20707</v>
      </c>
      <c r="L282" s="41" t="n">
        <v>381367</v>
      </c>
      <c r="M282" s="41" t="n">
        <v>33722</v>
      </c>
      <c r="N282" s="41" t="n">
        <v>1954</v>
      </c>
      <c r="O282" s="41" t="n">
        <v>86580</v>
      </c>
      <c r="P282" s="41" t="n">
        <v>9380554</v>
      </c>
      <c r="Q282" s="41" t="n">
        <v>8001478</v>
      </c>
      <c r="R282" s="41" t="n">
        <v>1379076</v>
      </c>
      <c r="S282" s="40" t="s">
        <v>136</v>
      </c>
      <c r="T282" s="41" t="n">
        <v>36069</v>
      </c>
      <c r="U282" s="41" t="n">
        <v>31848</v>
      </c>
      <c r="V282" s="41" t="n">
        <v>90885</v>
      </c>
      <c r="W282" s="41" t="n">
        <v>51138</v>
      </c>
      <c r="X282" s="41" t="n">
        <v>68512</v>
      </c>
      <c r="Y282" s="41" t="n">
        <v>686821</v>
      </c>
      <c r="Z282" s="41" t="n">
        <v>55763</v>
      </c>
      <c r="AA282" s="41" t="n">
        <v>13413</v>
      </c>
      <c r="AB282" s="41" t="n">
        <v>26368</v>
      </c>
      <c r="AC282" s="41" t="n">
        <v>27570</v>
      </c>
      <c r="AD282" s="41" t="n">
        <v>211936</v>
      </c>
      <c r="AE282" s="41" t="n">
        <v>83429</v>
      </c>
      <c r="AF282" s="41" t="n">
        <v>60107</v>
      </c>
      <c r="AG282" s="41" t="n">
        <v>235258</v>
      </c>
      <c r="AH282" s="41" t="n">
        <v>113190</v>
      </c>
      <c r="AI282" s="41" t="n">
        <v>1058818</v>
      </c>
    </row>
    <row r="283" s="39" customFormat="true" ht="13.5" hidden="false" customHeight="false" outlineLevel="0" collapsed="false">
      <c r="B283" s="40" t="s">
        <v>45</v>
      </c>
      <c r="C283" s="41" t="n">
        <v>24</v>
      </c>
      <c r="D283" s="41" t="n">
        <v>319092</v>
      </c>
      <c r="E283" s="42" t="s">
        <v>40</v>
      </c>
      <c r="F283" s="41" t="n">
        <v>4855</v>
      </c>
      <c r="G283" s="41" t="n">
        <v>1301</v>
      </c>
      <c r="H283" s="41" t="n">
        <v>284421</v>
      </c>
      <c r="I283" s="42" t="s">
        <v>40</v>
      </c>
      <c r="J283" s="42" t="s">
        <v>40</v>
      </c>
      <c r="K283" s="42" t="s">
        <v>40</v>
      </c>
      <c r="L283" s="41" t="n">
        <v>27002</v>
      </c>
      <c r="M283" s="41" t="n">
        <v>1239</v>
      </c>
      <c r="N283" s="41" t="n">
        <v>77</v>
      </c>
      <c r="O283" s="41" t="n">
        <v>1498</v>
      </c>
      <c r="P283" s="41" t="n">
        <v>312088</v>
      </c>
      <c r="Q283" s="41" t="n">
        <v>279635</v>
      </c>
      <c r="R283" s="41" t="n">
        <v>32453</v>
      </c>
      <c r="S283" s="40" t="s">
        <v>45</v>
      </c>
      <c r="T283" s="41" t="n">
        <v>436</v>
      </c>
      <c r="U283" s="41" t="n">
        <v>581</v>
      </c>
      <c r="V283" s="41" t="n">
        <v>1911</v>
      </c>
      <c r="W283" s="41" t="n">
        <v>1052</v>
      </c>
      <c r="X283" s="41" t="n">
        <v>1637</v>
      </c>
      <c r="Y283" s="41" t="n">
        <v>16158</v>
      </c>
      <c r="Z283" s="41" t="n">
        <v>1471</v>
      </c>
      <c r="AA283" s="41" t="n">
        <v>297</v>
      </c>
      <c r="AB283" s="41" t="n">
        <v>903</v>
      </c>
      <c r="AC283" s="41" t="n">
        <v>319</v>
      </c>
      <c r="AD283" s="41" t="n">
        <v>7004</v>
      </c>
      <c r="AE283" s="41" t="n">
        <v>1730</v>
      </c>
      <c r="AF283" s="41" t="n">
        <v>1272</v>
      </c>
      <c r="AG283" s="41" t="n">
        <v>7462</v>
      </c>
      <c r="AH283" s="41" t="n">
        <v>3057</v>
      </c>
      <c r="AI283" s="41" t="n">
        <v>26841</v>
      </c>
    </row>
    <row r="284" s="39" customFormat="true" ht="13.5" hidden="false" customHeight="false" outlineLevel="0" collapsed="false">
      <c r="B284" s="40" t="s">
        <v>46</v>
      </c>
      <c r="C284" s="41" t="n">
        <v>536</v>
      </c>
      <c r="D284" s="41" t="n">
        <v>9273398</v>
      </c>
      <c r="E284" s="42" t="s">
        <v>40</v>
      </c>
      <c r="F284" s="41" t="n">
        <v>153131</v>
      </c>
      <c r="G284" s="41" t="n">
        <v>4263</v>
      </c>
      <c r="H284" s="41" t="n">
        <v>8624463</v>
      </c>
      <c r="I284" s="41" t="n">
        <v>1290</v>
      </c>
      <c r="J284" s="42" t="s">
        <v>40</v>
      </c>
      <c r="K284" s="41" t="n">
        <v>20707</v>
      </c>
      <c r="L284" s="41" t="n">
        <v>354365</v>
      </c>
      <c r="M284" s="41" t="n">
        <v>32483</v>
      </c>
      <c r="N284" s="41" t="n">
        <v>1877</v>
      </c>
      <c r="O284" s="41" t="n">
        <v>85082</v>
      </c>
      <c r="P284" s="41" t="n">
        <v>9068466</v>
      </c>
      <c r="Q284" s="41" t="n">
        <v>7721843</v>
      </c>
      <c r="R284" s="41" t="n">
        <v>1346623</v>
      </c>
      <c r="S284" s="40" t="s">
        <v>46</v>
      </c>
      <c r="T284" s="41" t="n">
        <v>35633</v>
      </c>
      <c r="U284" s="41" t="n">
        <v>31267</v>
      </c>
      <c r="V284" s="41" t="n">
        <v>88974</v>
      </c>
      <c r="W284" s="41" t="n">
        <v>50086</v>
      </c>
      <c r="X284" s="41" t="n">
        <v>66875</v>
      </c>
      <c r="Y284" s="41" t="n">
        <v>670663</v>
      </c>
      <c r="Z284" s="41" t="n">
        <v>54292</v>
      </c>
      <c r="AA284" s="41" t="n">
        <v>13116</v>
      </c>
      <c r="AB284" s="41" t="n">
        <v>25465</v>
      </c>
      <c r="AC284" s="41" t="n">
        <v>27251</v>
      </c>
      <c r="AD284" s="41" t="n">
        <v>204932</v>
      </c>
      <c r="AE284" s="41" t="n">
        <v>81699</v>
      </c>
      <c r="AF284" s="41" t="n">
        <v>58835</v>
      </c>
      <c r="AG284" s="41" t="n">
        <v>227796</v>
      </c>
      <c r="AH284" s="41" t="n">
        <v>110133</v>
      </c>
      <c r="AI284" s="41" t="n">
        <v>1031977</v>
      </c>
    </row>
    <row r="285" s="39" customFormat="true" ht="13.5" hidden="false" customHeight="false" outlineLevel="0" collapsed="false">
      <c r="B285" s="40" t="s">
        <v>137</v>
      </c>
      <c r="C285" s="41" t="n">
        <v>365</v>
      </c>
      <c r="D285" s="41" t="n">
        <v>6651969</v>
      </c>
      <c r="E285" s="42" t="s">
        <v>40</v>
      </c>
      <c r="F285" s="41" t="n">
        <v>62976</v>
      </c>
      <c r="G285" s="41" t="n">
        <v>534</v>
      </c>
      <c r="H285" s="41" t="n">
        <v>6261666</v>
      </c>
      <c r="I285" s="41" t="n">
        <v>10</v>
      </c>
      <c r="J285" s="42" t="s">
        <v>40</v>
      </c>
      <c r="K285" s="41" t="n">
        <v>13091</v>
      </c>
      <c r="L285" s="41" t="n">
        <v>284166</v>
      </c>
      <c r="M285" s="41" t="n">
        <v>7273</v>
      </c>
      <c r="N285" s="41" t="n">
        <v>87</v>
      </c>
      <c r="O285" s="41" t="n">
        <v>22700</v>
      </c>
      <c r="P285" s="41" t="n">
        <v>6538728</v>
      </c>
      <c r="Q285" s="41" t="n">
        <v>5649149</v>
      </c>
      <c r="R285" s="41" t="n">
        <v>889579</v>
      </c>
      <c r="S285" s="40" t="s">
        <v>137</v>
      </c>
      <c r="T285" s="41" t="n">
        <v>51092</v>
      </c>
      <c r="U285" s="41" t="n">
        <v>28789</v>
      </c>
      <c r="V285" s="41" t="n">
        <v>54999</v>
      </c>
      <c r="W285" s="41" t="n">
        <v>39191</v>
      </c>
      <c r="X285" s="41" t="n">
        <v>50255</v>
      </c>
      <c r="Y285" s="41" t="n">
        <v>400101</v>
      </c>
      <c r="Z285" s="41" t="n">
        <v>49450</v>
      </c>
      <c r="AA285" s="41" t="n">
        <v>12256</v>
      </c>
      <c r="AB285" s="41" t="n">
        <v>16494</v>
      </c>
      <c r="AC285" s="41" t="n">
        <v>14007</v>
      </c>
      <c r="AD285" s="41" t="n">
        <v>113241</v>
      </c>
      <c r="AE285" s="41" t="n">
        <v>64629</v>
      </c>
      <c r="AF285" s="41" t="n">
        <v>46809</v>
      </c>
      <c r="AG285" s="41" t="n">
        <v>131061</v>
      </c>
      <c r="AH285" s="41" t="n">
        <v>58144</v>
      </c>
      <c r="AI285" s="41" t="n">
        <v>630047</v>
      </c>
    </row>
    <row r="286" s="39" customFormat="true" ht="13.5" hidden="false" customHeight="false" outlineLevel="0" collapsed="false">
      <c r="B286" s="40" t="s">
        <v>45</v>
      </c>
      <c r="C286" s="41" t="n">
        <v>11</v>
      </c>
      <c r="D286" s="41" t="n">
        <v>333233</v>
      </c>
      <c r="E286" s="42" t="s">
        <v>40</v>
      </c>
      <c r="F286" s="41" t="n">
        <v>742</v>
      </c>
      <c r="G286" s="42" t="s">
        <v>40</v>
      </c>
      <c r="H286" s="41" t="n">
        <v>327538</v>
      </c>
      <c r="I286" s="41" t="n">
        <v>10</v>
      </c>
      <c r="J286" s="42" t="s">
        <v>40</v>
      </c>
      <c r="K286" s="42" t="s">
        <v>40</v>
      </c>
      <c r="L286" s="41" t="n">
        <v>3601</v>
      </c>
      <c r="M286" s="42" t="s">
        <v>40</v>
      </c>
      <c r="N286" s="42" t="s">
        <v>40</v>
      </c>
      <c r="O286" s="41" t="n">
        <v>1342</v>
      </c>
      <c r="P286" s="41" t="n">
        <v>329455</v>
      </c>
      <c r="Q286" s="41" t="n">
        <v>310437</v>
      </c>
      <c r="R286" s="41" t="n">
        <v>19018</v>
      </c>
      <c r="S286" s="40" t="s">
        <v>45</v>
      </c>
      <c r="T286" s="41" t="n">
        <v>2919</v>
      </c>
      <c r="U286" s="41" t="n">
        <v>575</v>
      </c>
      <c r="V286" s="41" t="n">
        <v>1564</v>
      </c>
      <c r="W286" s="41" t="n">
        <v>786</v>
      </c>
      <c r="X286" s="41" t="n">
        <v>3539</v>
      </c>
      <c r="Y286" s="41" t="n">
        <v>6856</v>
      </c>
      <c r="Z286" s="41" t="n">
        <v>1085</v>
      </c>
      <c r="AA286" s="41" t="n">
        <v>319</v>
      </c>
      <c r="AB286" s="41" t="n">
        <v>465</v>
      </c>
      <c r="AC286" s="41" t="n">
        <v>268</v>
      </c>
      <c r="AD286" s="41" t="n">
        <v>3778</v>
      </c>
      <c r="AE286" s="41" t="n">
        <v>1276</v>
      </c>
      <c r="AF286" s="41" t="n">
        <v>1724</v>
      </c>
      <c r="AG286" s="41" t="n">
        <v>3330</v>
      </c>
      <c r="AH286" s="41" t="n">
        <v>433</v>
      </c>
      <c r="AI286" s="41" t="n">
        <v>13602</v>
      </c>
    </row>
    <row r="287" s="39" customFormat="true" ht="13.5" hidden="false" customHeight="false" outlineLevel="0" collapsed="false">
      <c r="B287" s="40" t="s">
        <v>46</v>
      </c>
      <c r="C287" s="41" t="n">
        <v>354</v>
      </c>
      <c r="D287" s="41" t="n">
        <v>6318736</v>
      </c>
      <c r="E287" s="42" t="s">
        <v>40</v>
      </c>
      <c r="F287" s="41" t="n">
        <v>62234</v>
      </c>
      <c r="G287" s="41" t="n">
        <v>534</v>
      </c>
      <c r="H287" s="41" t="n">
        <v>5934128</v>
      </c>
      <c r="I287" s="42" t="s">
        <v>40</v>
      </c>
      <c r="J287" s="42" t="s">
        <v>40</v>
      </c>
      <c r="K287" s="41" t="n">
        <v>13091</v>
      </c>
      <c r="L287" s="41" t="n">
        <v>280565</v>
      </c>
      <c r="M287" s="41" t="n">
        <v>7273</v>
      </c>
      <c r="N287" s="41" t="n">
        <v>87</v>
      </c>
      <c r="O287" s="41" t="n">
        <v>21358</v>
      </c>
      <c r="P287" s="41" t="n">
        <v>6209273</v>
      </c>
      <c r="Q287" s="41" t="n">
        <v>5338712</v>
      </c>
      <c r="R287" s="41" t="n">
        <v>870561</v>
      </c>
      <c r="S287" s="40" t="s">
        <v>46</v>
      </c>
      <c r="T287" s="41" t="n">
        <v>48173</v>
      </c>
      <c r="U287" s="41" t="n">
        <v>28214</v>
      </c>
      <c r="V287" s="41" t="n">
        <v>53435</v>
      </c>
      <c r="W287" s="41" t="n">
        <v>38405</v>
      </c>
      <c r="X287" s="41" t="n">
        <v>46716</v>
      </c>
      <c r="Y287" s="41" t="n">
        <v>393245</v>
      </c>
      <c r="Z287" s="41" t="n">
        <v>48365</v>
      </c>
      <c r="AA287" s="41" t="n">
        <v>11937</v>
      </c>
      <c r="AB287" s="41" t="n">
        <v>16029</v>
      </c>
      <c r="AC287" s="41" t="n">
        <v>13739</v>
      </c>
      <c r="AD287" s="41" t="n">
        <v>109463</v>
      </c>
      <c r="AE287" s="41" t="n">
        <v>63353</v>
      </c>
      <c r="AF287" s="41" t="n">
        <v>45085</v>
      </c>
      <c r="AG287" s="41" t="n">
        <v>127731</v>
      </c>
      <c r="AH287" s="41" t="n">
        <v>57711</v>
      </c>
      <c r="AI287" s="41" t="n">
        <v>616445</v>
      </c>
    </row>
    <row r="288" s="39" customFormat="true" ht="13.5" hidden="false" customHeight="false" outlineLevel="0" collapsed="false">
      <c r="B288" s="40" t="s">
        <v>138</v>
      </c>
      <c r="C288" s="41" t="n">
        <v>644</v>
      </c>
      <c r="D288" s="41" t="n">
        <v>22343411</v>
      </c>
      <c r="E288" s="42" t="s">
        <v>40</v>
      </c>
      <c r="F288" s="41" t="n">
        <v>698415</v>
      </c>
      <c r="G288" s="41" t="n">
        <v>3224</v>
      </c>
      <c r="H288" s="41" t="n">
        <v>20751435</v>
      </c>
      <c r="I288" s="41" t="n">
        <v>16482</v>
      </c>
      <c r="J288" s="42" t="s">
        <v>40</v>
      </c>
      <c r="K288" s="41" t="n">
        <v>367</v>
      </c>
      <c r="L288" s="41" t="n">
        <v>362354</v>
      </c>
      <c r="M288" s="41" t="n">
        <v>294451</v>
      </c>
      <c r="N288" s="41" t="n">
        <v>121</v>
      </c>
      <c r="O288" s="41" t="n">
        <v>219786</v>
      </c>
      <c r="P288" s="41" t="n">
        <v>21894890</v>
      </c>
      <c r="Q288" s="41" t="n">
        <v>19581297</v>
      </c>
      <c r="R288" s="41" t="n">
        <v>2313593</v>
      </c>
      <c r="S288" s="40" t="s">
        <v>138</v>
      </c>
      <c r="T288" s="41" t="n">
        <v>87620</v>
      </c>
      <c r="U288" s="41" t="n">
        <v>76777</v>
      </c>
      <c r="V288" s="41" t="n">
        <v>149288</v>
      </c>
      <c r="W288" s="41" t="n">
        <v>98069</v>
      </c>
      <c r="X288" s="41" t="n">
        <v>207850</v>
      </c>
      <c r="Y288" s="41" t="n">
        <v>1237047</v>
      </c>
      <c r="Z288" s="41" t="n">
        <v>116601</v>
      </c>
      <c r="AA288" s="41" t="n">
        <v>22179</v>
      </c>
      <c r="AB288" s="41" t="n">
        <v>28935</v>
      </c>
      <c r="AC288" s="41" t="n">
        <v>40643</v>
      </c>
      <c r="AD288" s="41" t="n">
        <v>448521</v>
      </c>
      <c r="AE288" s="41" t="n">
        <v>169399</v>
      </c>
      <c r="AF288" s="41" t="n">
        <v>124025</v>
      </c>
      <c r="AG288" s="41" t="n">
        <v>493895</v>
      </c>
      <c r="AH288" s="41" t="n">
        <v>233906</v>
      </c>
      <c r="AI288" s="41" t="n">
        <v>1973636</v>
      </c>
    </row>
    <row r="289" s="39" customFormat="true" ht="13.5" hidden="false" customHeight="false" outlineLevel="0" collapsed="false">
      <c r="B289" s="40" t="s">
        <v>45</v>
      </c>
      <c r="C289" s="41" t="n">
        <v>50</v>
      </c>
      <c r="D289" s="41" t="n">
        <v>739578</v>
      </c>
      <c r="E289" s="42" t="s">
        <v>40</v>
      </c>
      <c r="F289" s="41" t="n">
        <v>17690</v>
      </c>
      <c r="G289" s="41" t="n">
        <v>199</v>
      </c>
      <c r="H289" s="41" t="n">
        <v>706819</v>
      </c>
      <c r="I289" s="42" t="s">
        <v>40</v>
      </c>
      <c r="J289" s="42" t="s">
        <v>40</v>
      </c>
      <c r="K289" s="41" t="n">
        <v>19</v>
      </c>
      <c r="L289" s="41" t="n">
        <v>3848</v>
      </c>
      <c r="M289" s="41" t="n">
        <v>6108</v>
      </c>
      <c r="N289" s="42" t="s">
        <v>40</v>
      </c>
      <c r="O289" s="41" t="n">
        <v>5094</v>
      </c>
      <c r="P289" s="41" t="n">
        <v>726457</v>
      </c>
      <c r="Q289" s="41" t="n">
        <v>654244</v>
      </c>
      <c r="R289" s="41" t="n">
        <v>72213</v>
      </c>
      <c r="S289" s="40" t="s">
        <v>45</v>
      </c>
      <c r="T289" s="41" t="n">
        <v>3935</v>
      </c>
      <c r="U289" s="41" t="n">
        <v>1550</v>
      </c>
      <c r="V289" s="41" t="n">
        <v>4761</v>
      </c>
      <c r="W289" s="41" t="n">
        <v>3183</v>
      </c>
      <c r="X289" s="41" t="n">
        <v>3718</v>
      </c>
      <c r="Y289" s="41" t="n">
        <v>34270</v>
      </c>
      <c r="Z289" s="41" t="n">
        <v>4131</v>
      </c>
      <c r="AA289" s="41" t="n">
        <v>596</v>
      </c>
      <c r="AB289" s="41" t="n">
        <v>1852</v>
      </c>
      <c r="AC289" s="41" t="n">
        <v>983</v>
      </c>
      <c r="AD289" s="41" t="n">
        <v>13121</v>
      </c>
      <c r="AE289" s="41" t="n">
        <v>10546</v>
      </c>
      <c r="AF289" s="41" t="n">
        <v>9653</v>
      </c>
      <c r="AG289" s="41" t="n">
        <v>14014</v>
      </c>
      <c r="AH289" s="41" t="n">
        <v>1275</v>
      </c>
      <c r="AI289" s="41" t="n">
        <v>56879</v>
      </c>
    </row>
    <row r="290" s="39" customFormat="true" ht="13.5" hidden="false" customHeight="false" outlineLevel="0" collapsed="false">
      <c r="B290" s="40" t="s">
        <v>46</v>
      </c>
      <c r="C290" s="41" t="n">
        <v>594</v>
      </c>
      <c r="D290" s="41" t="n">
        <v>21603833</v>
      </c>
      <c r="E290" s="42" t="s">
        <v>40</v>
      </c>
      <c r="F290" s="41" t="n">
        <v>680725</v>
      </c>
      <c r="G290" s="41" t="n">
        <v>3025</v>
      </c>
      <c r="H290" s="41" t="n">
        <v>20044616</v>
      </c>
      <c r="I290" s="41" t="n">
        <v>16482</v>
      </c>
      <c r="J290" s="42" t="s">
        <v>40</v>
      </c>
      <c r="K290" s="41" t="n">
        <v>348</v>
      </c>
      <c r="L290" s="41" t="n">
        <v>358506</v>
      </c>
      <c r="M290" s="41" t="n">
        <v>288343</v>
      </c>
      <c r="N290" s="41" t="n">
        <v>121</v>
      </c>
      <c r="O290" s="41" t="n">
        <v>214692</v>
      </c>
      <c r="P290" s="41" t="n">
        <v>21168433</v>
      </c>
      <c r="Q290" s="41" t="n">
        <v>18927053</v>
      </c>
      <c r="R290" s="41" t="n">
        <v>2241380</v>
      </c>
      <c r="S290" s="40" t="s">
        <v>46</v>
      </c>
      <c r="T290" s="41" t="n">
        <v>83685</v>
      </c>
      <c r="U290" s="41" t="n">
        <v>75227</v>
      </c>
      <c r="V290" s="41" t="n">
        <v>144527</v>
      </c>
      <c r="W290" s="41" t="n">
        <v>94886</v>
      </c>
      <c r="X290" s="41" t="n">
        <v>204132</v>
      </c>
      <c r="Y290" s="41" t="n">
        <v>1202777</v>
      </c>
      <c r="Z290" s="41" t="n">
        <v>112470</v>
      </c>
      <c r="AA290" s="41" t="n">
        <v>21583</v>
      </c>
      <c r="AB290" s="41" t="n">
        <v>27083</v>
      </c>
      <c r="AC290" s="41" t="n">
        <v>39660</v>
      </c>
      <c r="AD290" s="41" t="n">
        <v>435400</v>
      </c>
      <c r="AE290" s="41" t="n">
        <v>158853</v>
      </c>
      <c r="AF290" s="41" t="n">
        <v>114372</v>
      </c>
      <c r="AG290" s="41" t="n">
        <v>479881</v>
      </c>
      <c r="AH290" s="41" t="n">
        <v>232631</v>
      </c>
      <c r="AI290" s="41" t="n">
        <v>1916757</v>
      </c>
    </row>
    <row r="291" s="39" customFormat="true" ht="13.5" hidden="false" customHeight="false" outlineLevel="0" collapsed="false">
      <c r="B291" s="40" t="s">
        <v>139</v>
      </c>
      <c r="C291" s="41" t="n">
        <v>299</v>
      </c>
      <c r="D291" s="41" t="n">
        <v>4440546</v>
      </c>
      <c r="E291" s="42" t="s">
        <v>40</v>
      </c>
      <c r="F291" s="41" t="n">
        <v>189449</v>
      </c>
      <c r="G291" s="41" t="n">
        <v>1812</v>
      </c>
      <c r="H291" s="41" t="n">
        <v>4060747</v>
      </c>
      <c r="I291" s="41" t="n">
        <v>724</v>
      </c>
      <c r="J291" s="42" t="s">
        <v>40</v>
      </c>
      <c r="K291" s="41" t="n">
        <v>623</v>
      </c>
      <c r="L291" s="41" t="n">
        <v>171272</v>
      </c>
      <c r="M291" s="41" t="n">
        <v>3314</v>
      </c>
      <c r="N291" s="41" t="n">
        <v>169</v>
      </c>
      <c r="O291" s="41" t="n">
        <v>14248</v>
      </c>
      <c r="P291" s="41" t="n">
        <v>4336243</v>
      </c>
      <c r="Q291" s="41" t="n">
        <v>3639775</v>
      </c>
      <c r="R291" s="41" t="n">
        <v>696468</v>
      </c>
      <c r="S291" s="40" t="s">
        <v>139</v>
      </c>
      <c r="T291" s="41" t="n">
        <v>20469</v>
      </c>
      <c r="U291" s="41" t="n">
        <v>15500</v>
      </c>
      <c r="V291" s="41" t="n">
        <v>44161</v>
      </c>
      <c r="W291" s="41" t="n">
        <v>27465</v>
      </c>
      <c r="X291" s="41" t="n">
        <v>29606</v>
      </c>
      <c r="Y291" s="41" t="n">
        <v>364709</v>
      </c>
      <c r="Z291" s="41" t="n">
        <v>38287</v>
      </c>
      <c r="AA291" s="41" t="n">
        <v>6851</v>
      </c>
      <c r="AB291" s="41" t="n">
        <v>10941</v>
      </c>
      <c r="AC291" s="41" t="n">
        <v>13613</v>
      </c>
      <c r="AD291" s="41" t="n">
        <v>104303</v>
      </c>
      <c r="AE291" s="41" t="n">
        <v>34833</v>
      </c>
      <c r="AF291" s="41" t="n">
        <v>35794</v>
      </c>
      <c r="AG291" s="41" t="n">
        <v>103342</v>
      </c>
      <c r="AH291" s="41" t="n">
        <v>50754</v>
      </c>
      <c r="AI291" s="41" t="n">
        <v>558311</v>
      </c>
    </row>
    <row r="292" s="39" customFormat="true" ht="13.5" hidden="false" customHeight="false" outlineLevel="0" collapsed="false">
      <c r="B292" s="40" t="s">
        <v>45</v>
      </c>
      <c r="C292" s="41" t="n">
        <v>12</v>
      </c>
      <c r="D292" s="41" t="n">
        <v>209435</v>
      </c>
      <c r="E292" s="42" t="s">
        <v>40</v>
      </c>
      <c r="F292" s="41" t="n">
        <v>2439</v>
      </c>
      <c r="G292" s="42" t="s">
        <v>40</v>
      </c>
      <c r="H292" s="41" t="n">
        <v>206498</v>
      </c>
      <c r="I292" s="42" t="s">
        <v>40</v>
      </c>
      <c r="J292" s="42" t="s">
        <v>40</v>
      </c>
      <c r="K292" s="42" t="s">
        <v>40</v>
      </c>
      <c r="L292" s="41" t="n">
        <v>498</v>
      </c>
      <c r="M292" s="42" t="s">
        <v>40</v>
      </c>
      <c r="N292" s="42" t="s">
        <v>40</v>
      </c>
      <c r="O292" s="42" t="s">
        <v>40</v>
      </c>
      <c r="P292" s="41" t="n">
        <v>204858</v>
      </c>
      <c r="Q292" s="41" t="n">
        <v>191960</v>
      </c>
      <c r="R292" s="41" t="n">
        <v>12898</v>
      </c>
      <c r="S292" s="40" t="s">
        <v>45</v>
      </c>
      <c r="T292" s="41" t="n">
        <v>391</v>
      </c>
      <c r="U292" s="41" t="n">
        <v>220</v>
      </c>
      <c r="V292" s="41" t="n">
        <v>1453</v>
      </c>
      <c r="W292" s="41" t="n">
        <v>663</v>
      </c>
      <c r="X292" s="41" t="n">
        <v>1419</v>
      </c>
      <c r="Y292" s="41" t="n">
        <v>6579</v>
      </c>
      <c r="Z292" s="41" t="n">
        <v>575</v>
      </c>
      <c r="AA292" s="41" t="n">
        <v>139</v>
      </c>
      <c r="AB292" s="41" t="n">
        <v>419</v>
      </c>
      <c r="AC292" s="41" t="n">
        <v>545</v>
      </c>
      <c r="AD292" s="41" t="n">
        <v>4577</v>
      </c>
      <c r="AE292" s="41" t="n">
        <v>1918</v>
      </c>
      <c r="AF292" s="41" t="n">
        <v>994</v>
      </c>
      <c r="AG292" s="41" t="n">
        <v>5501</v>
      </c>
      <c r="AH292" s="41" t="n">
        <v>2647</v>
      </c>
      <c r="AI292" s="41" t="n">
        <v>13323</v>
      </c>
    </row>
    <row r="293" s="39" customFormat="true" ht="13.5" hidden="false" customHeight="false" outlineLevel="0" collapsed="false">
      <c r="B293" s="40" t="s">
        <v>46</v>
      </c>
      <c r="C293" s="41" t="n">
        <v>287</v>
      </c>
      <c r="D293" s="41" t="n">
        <v>4231111</v>
      </c>
      <c r="E293" s="42" t="s">
        <v>40</v>
      </c>
      <c r="F293" s="41" t="n">
        <v>187010</v>
      </c>
      <c r="G293" s="41" t="n">
        <v>1812</v>
      </c>
      <c r="H293" s="41" t="n">
        <v>3854249</v>
      </c>
      <c r="I293" s="41" t="n">
        <v>724</v>
      </c>
      <c r="J293" s="42" t="s">
        <v>40</v>
      </c>
      <c r="K293" s="41" t="n">
        <v>623</v>
      </c>
      <c r="L293" s="41" t="n">
        <v>170774</v>
      </c>
      <c r="M293" s="41" t="n">
        <v>3314</v>
      </c>
      <c r="N293" s="41" t="n">
        <v>169</v>
      </c>
      <c r="O293" s="41" t="n">
        <v>14248</v>
      </c>
      <c r="P293" s="41" t="n">
        <v>4131385</v>
      </c>
      <c r="Q293" s="41" t="n">
        <v>3447815</v>
      </c>
      <c r="R293" s="41" t="n">
        <v>683570</v>
      </c>
      <c r="S293" s="40" t="s">
        <v>46</v>
      </c>
      <c r="T293" s="41" t="n">
        <v>20078</v>
      </c>
      <c r="U293" s="41" t="n">
        <v>15280</v>
      </c>
      <c r="V293" s="41" t="n">
        <v>42708</v>
      </c>
      <c r="W293" s="41" t="n">
        <v>26802</v>
      </c>
      <c r="X293" s="41" t="n">
        <v>28187</v>
      </c>
      <c r="Y293" s="41" t="n">
        <v>358130</v>
      </c>
      <c r="Z293" s="41" t="n">
        <v>37712</v>
      </c>
      <c r="AA293" s="41" t="n">
        <v>6712</v>
      </c>
      <c r="AB293" s="41" t="n">
        <v>10522</v>
      </c>
      <c r="AC293" s="41" t="n">
        <v>13068</v>
      </c>
      <c r="AD293" s="41" t="n">
        <v>99726</v>
      </c>
      <c r="AE293" s="41" t="n">
        <v>32915</v>
      </c>
      <c r="AF293" s="41" t="n">
        <v>34800</v>
      </c>
      <c r="AG293" s="41" t="n">
        <v>97841</v>
      </c>
      <c r="AH293" s="41" t="n">
        <v>48107</v>
      </c>
      <c r="AI293" s="41" t="n">
        <v>544988</v>
      </c>
    </row>
    <row r="294" s="39" customFormat="true" ht="13.5" hidden="false" customHeight="false" outlineLevel="0" collapsed="false">
      <c r="B294" s="40" t="s">
        <v>140</v>
      </c>
      <c r="C294" s="41" t="n">
        <v>151</v>
      </c>
      <c r="D294" s="41" t="n">
        <v>1952664</v>
      </c>
      <c r="E294" s="42" t="s">
        <v>40</v>
      </c>
      <c r="F294" s="41" t="n">
        <v>237211</v>
      </c>
      <c r="G294" s="41" t="n">
        <v>110</v>
      </c>
      <c r="H294" s="41" t="n">
        <v>1689817</v>
      </c>
      <c r="I294" s="41" t="n">
        <v>293</v>
      </c>
      <c r="J294" s="41" t="n">
        <v>378</v>
      </c>
      <c r="K294" s="41" t="n">
        <v>31</v>
      </c>
      <c r="L294" s="41" t="n">
        <v>7762</v>
      </c>
      <c r="M294" s="41" t="n">
        <v>292</v>
      </c>
      <c r="N294" s="41" t="n">
        <v>168</v>
      </c>
      <c r="O294" s="41" t="n">
        <v>16712</v>
      </c>
      <c r="P294" s="41" t="n">
        <v>1909448</v>
      </c>
      <c r="Q294" s="41" t="n">
        <v>1505061</v>
      </c>
      <c r="R294" s="41" t="n">
        <v>404387</v>
      </c>
      <c r="S294" s="40" t="s">
        <v>140</v>
      </c>
      <c r="T294" s="41" t="n">
        <v>14586</v>
      </c>
      <c r="U294" s="41" t="n">
        <v>18008</v>
      </c>
      <c r="V294" s="41" t="n">
        <v>33984</v>
      </c>
      <c r="W294" s="41" t="n">
        <v>22145</v>
      </c>
      <c r="X294" s="41" t="n">
        <v>51898</v>
      </c>
      <c r="Y294" s="41" t="n">
        <v>195747</v>
      </c>
      <c r="Z294" s="41" t="n">
        <v>22208</v>
      </c>
      <c r="AA294" s="41" t="n">
        <v>6964</v>
      </c>
      <c r="AB294" s="41" t="n">
        <v>7220</v>
      </c>
      <c r="AC294" s="41" t="n">
        <v>7662</v>
      </c>
      <c r="AD294" s="41" t="n">
        <v>43216</v>
      </c>
      <c r="AE294" s="41" t="n">
        <v>16357</v>
      </c>
      <c r="AF294" s="41" t="n">
        <v>15582</v>
      </c>
      <c r="AG294" s="41" t="n">
        <v>43991</v>
      </c>
      <c r="AH294" s="41" t="n">
        <v>26601</v>
      </c>
      <c r="AI294" s="41" t="n">
        <v>302119</v>
      </c>
    </row>
    <row r="295" s="39" customFormat="true" ht="13.5" hidden="false" customHeight="false" outlineLevel="0" collapsed="false">
      <c r="B295" s="40" t="s">
        <v>45</v>
      </c>
      <c r="C295" s="41" t="n">
        <v>8</v>
      </c>
      <c r="D295" s="41" t="n">
        <v>87394</v>
      </c>
      <c r="E295" s="42" t="s">
        <v>40</v>
      </c>
      <c r="F295" s="41" t="n">
        <v>647</v>
      </c>
      <c r="G295" s="42" t="s">
        <v>40</v>
      </c>
      <c r="H295" s="41" t="n">
        <v>86276</v>
      </c>
      <c r="I295" s="42" t="s">
        <v>40</v>
      </c>
      <c r="J295" s="42" t="s">
        <v>40</v>
      </c>
      <c r="K295" s="42" t="s">
        <v>40</v>
      </c>
      <c r="L295" s="41" t="n">
        <v>356</v>
      </c>
      <c r="M295" s="42" t="s">
        <v>40</v>
      </c>
      <c r="N295" s="42" t="s">
        <v>40</v>
      </c>
      <c r="O295" s="41" t="n">
        <v>115</v>
      </c>
      <c r="P295" s="41" t="n">
        <v>85761</v>
      </c>
      <c r="Q295" s="41" t="n">
        <v>72478</v>
      </c>
      <c r="R295" s="41" t="n">
        <v>13283</v>
      </c>
      <c r="S295" s="40" t="s">
        <v>45</v>
      </c>
      <c r="T295" s="41" t="n">
        <v>167</v>
      </c>
      <c r="U295" s="41" t="n">
        <v>200</v>
      </c>
      <c r="V295" s="41" t="n">
        <v>1079</v>
      </c>
      <c r="W295" s="41" t="n">
        <v>733</v>
      </c>
      <c r="X295" s="41" t="n">
        <v>3681</v>
      </c>
      <c r="Y295" s="41" t="n">
        <v>4772</v>
      </c>
      <c r="Z295" s="41" t="n">
        <v>232</v>
      </c>
      <c r="AA295" s="41" t="n">
        <v>127</v>
      </c>
      <c r="AB295" s="41" t="n">
        <v>123</v>
      </c>
      <c r="AC295" s="41" t="n">
        <v>91</v>
      </c>
      <c r="AD295" s="41" t="n">
        <v>1633</v>
      </c>
      <c r="AE295" s="41" t="n">
        <v>255</v>
      </c>
      <c r="AF295" s="41" t="n">
        <v>159</v>
      </c>
      <c r="AG295" s="41" t="n">
        <v>1729</v>
      </c>
      <c r="AH295" s="41" t="n">
        <v>1046</v>
      </c>
      <c r="AI295" s="41" t="n">
        <v>7843</v>
      </c>
    </row>
    <row r="296" s="39" customFormat="true" ht="13.5" hidden="false" customHeight="false" outlineLevel="0" collapsed="false">
      <c r="B296" s="40" t="s">
        <v>46</v>
      </c>
      <c r="C296" s="41" t="n">
        <v>143</v>
      </c>
      <c r="D296" s="41" t="n">
        <v>1865270</v>
      </c>
      <c r="E296" s="42" t="s">
        <v>40</v>
      </c>
      <c r="F296" s="41" t="n">
        <v>236564</v>
      </c>
      <c r="G296" s="41" t="n">
        <v>110</v>
      </c>
      <c r="H296" s="41" t="n">
        <v>1603541</v>
      </c>
      <c r="I296" s="41" t="n">
        <v>293</v>
      </c>
      <c r="J296" s="41" t="n">
        <v>378</v>
      </c>
      <c r="K296" s="41" t="n">
        <v>31</v>
      </c>
      <c r="L296" s="41" t="n">
        <v>7406</v>
      </c>
      <c r="M296" s="41" t="n">
        <v>292</v>
      </c>
      <c r="N296" s="41" t="n">
        <v>168</v>
      </c>
      <c r="O296" s="41" t="n">
        <v>16597</v>
      </c>
      <c r="P296" s="41" t="n">
        <v>1823687</v>
      </c>
      <c r="Q296" s="41" t="n">
        <v>1432583</v>
      </c>
      <c r="R296" s="41" t="n">
        <v>391104</v>
      </c>
      <c r="S296" s="40" t="s">
        <v>46</v>
      </c>
      <c r="T296" s="41" t="n">
        <v>14419</v>
      </c>
      <c r="U296" s="41" t="n">
        <v>17808</v>
      </c>
      <c r="V296" s="41" t="n">
        <v>32905</v>
      </c>
      <c r="W296" s="41" t="n">
        <v>21412</v>
      </c>
      <c r="X296" s="41" t="n">
        <v>48217</v>
      </c>
      <c r="Y296" s="41" t="n">
        <v>190975</v>
      </c>
      <c r="Z296" s="41" t="n">
        <v>21976</v>
      </c>
      <c r="AA296" s="41" t="n">
        <v>6837</v>
      </c>
      <c r="AB296" s="41" t="n">
        <v>7097</v>
      </c>
      <c r="AC296" s="41" t="n">
        <v>7571</v>
      </c>
      <c r="AD296" s="41" t="n">
        <v>41583</v>
      </c>
      <c r="AE296" s="41" t="n">
        <v>16102</v>
      </c>
      <c r="AF296" s="41" t="n">
        <v>15423</v>
      </c>
      <c r="AG296" s="41" t="n">
        <v>42262</v>
      </c>
      <c r="AH296" s="41" t="n">
        <v>25555</v>
      </c>
      <c r="AI296" s="41" t="n">
        <v>294276</v>
      </c>
    </row>
    <row r="297" s="39" customFormat="true" ht="13.5" hidden="false" customHeight="false" outlineLevel="0" collapsed="false">
      <c r="B297" s="40" t="s">
        <v>141</v>
      </c>
      <c r="C297" s="41" t="n">
        <v>245</v>
      </c>
      <c r="D297" s="41" t="n">
        <v>12352874</v>
      </c>
      <c r="E297" s="42" t="s">
        <v>40</v>
      </c>
      <c r="F297" s="41" t="n">
        <v>175025</v>
      </c>
      <c r="G297" s="41" t="n">
        <v>154</v>
      </c>
      <c r="H297" s="41" t="n">
        <v>12145534</v>
      </c>
      <c r="I297" s="41" t="n">
        <v>1291</v>
      </c>
      <c r="J297" s="42" t="s">
        <v>40</v>
      </c>
      <c r="K297" s="41" t="n">
        <v>8</v>
      </c>
      <c r="L297" s="41" t="n">
        <v>15332</v>
      </c>
      <c r="M297" s="41" t="n">
        <v>337</v>
      </c>
      <c r="N297" s="41" t="n">
        <v>347</v>
      </c>
      <c r="O297" s="41" t="n">
        <v>15000</v>
      </c>
      <c r="P297" s="41" t="n">
        <v>12145029</v>
      </c>
      <c r="Q297" s="41" t="n">
        <v>10298970</v>
      </c>
      <c r="R297" s="41" t="n">
        <v>1846059</v>
      </c>
      <c r="S297" s="40" t="s">
        <v>141</v>
      </c>
      <c r="T297" s="41" t="n">
        <v>60021</v>
      </c>
      <c r="U297" s="41" t="n">
        <v>49294</v>
      </c>
      <c r="V297" s="41" t="n">
        <v>67543</v>
      </c>
      <c r="W297" s="41" t="n">
        <v>39693</v>
      </c>
      <c r="X297" s="41" t="n">
        <v>127676</v>
      </c>
      <c r="Y297" s="41" t="n">
        <v>781586</v>
      </c>
      <c r="Z297" s="41" t="n">
        <v>67834</v>
      </c>
      <c r="AA297" s="41" t="n">
        <v>15039</v>
      </c>
      <c r="AB297" s="41" t="n">
        <v>11132</v>
      </c>
      <c r="AC297" s="41" t="n">
        <v>33355</v>
      </c>
      <c r="AD297" s="41" t="n">
        <v>207845</v>
      </c>
      <c r="AE297" s="41" t="n">
        <v>123524</v>
      </c>
      <c r="AF297" s="41" t="n">
        <v>42055</v>
      </c>
      <c r="AG297" s="41" t="n">
        <v>289314</v>
      </c>
      <c r="AH297" s="41" t="n">
        <v>148962</v>
      </c>
      <c r="AI297" s="41" t="n">
        <v>1139847</v>
      </c>
    </row>
    <row r="298" s="39" customFormat="true" ht="13.5" hidden="false" customHeight="false" outlineLevel="0" collapsed="false">
      <c r="B298" s="40" t="s">
        <v>45</v>
      </c>
      <c r="C298" s="41" t="n">
        <v>18</v>
      </c>
      <c r="D298" s="41" t="n">
        <v>144358</v>
      </c>
      <c r="E298" s="42" t="s">
        <v>40</v>
      </c>
      <c r="F298" s="41" t="n">
        <v>703</v>
      </c>
      <c r="G298" s="41" t="n">
        <v>154</v>
      </c>
      <c r="H298" s="41" t="n">
        <v>138502</v>
      </c>
      <c r="I298" s="42" t="s">
        <v>40</v>
      </c>
      <c r="J298" s="42" t="s">
        <v>40</v>
      </c>
      <c r="K298" s="42" t="s">
        <v>40</v>
      </c>
      <c r="L298" s="41" t="n">
        <v>4436</v>
      </c>
      <c r="M298" s="42" t="s">
        <v>40</v>
      </c>
      <c r="N298" s="42" t="s">
        <v>40</v>
      </c>
      <c r="O298" s="41" t="n">
        <v>717</v>
      </c>
      <c r="P298" s="41" t="n">
        <v>140327</v>
      </c>
      <c r="Q298" s="41" t="n">
        <v>111132</v>
      </c>
      <c r="R298" s="41" t="n">
        <v>29195</v>
      </c>
      <c r="S298" s="40" t="s">
        <v>45</v>
      </c>
      <c r="T298" s="41" t="n">
        <v>2285</v>
      </c>
      <c r="U298" s="41" t="n">
        <v>590</v>
      </c>
      <c r="V298" s="41" t="n">
        <v>1407</v>
      </c>
      <c r="W298" s="41" t="n">
        <v>465</v>
      </c>
      <c r="X298" s="41" t="n">
        <v>1606</v>
      </c>
      <c r="Y298" s="41" t="n">
        <v>11979</v>
      </c>
      <c r="Z298" s="41" t="n">
        <v>755</v>
      </c>
      <c r="AA298" s="41" t="n">
        <v>277</v>
      </c>
      <c r="AB298" s="41" t="n">
        <v>321</v>
      </c>
      <c r="AC298" s="41" t="n">
        <v>920</v>
      </c>
      <c r="AD298" s="41" t="n">
        <v>4031</v>
      </c>
      <c r="AE298" s="41" t="n">
        <v>2407</v>
      </c>
      <c r="AF298" s="41" t="n">
        <v>1025</v>
      </c>
      <c r="AG298" s="41" t="n">
        <v>5413</v>
      </c>
      <c r="AH298" s="41" t="n">
        <v>2523</v>
      </c>
      <c r="AI298" s="41" t="n">
        <v>18449</v>
      </c>
    </row>
    <row r="299" s="39" customFormat="true" ht="13.5" hidden="false" customHeight="false" outlineLevel="0" collapsed="false">
      <c r="B299" s="40" t="s">
        <v>46</v>
      </c>
      <c r="C299" s="41" t="n">
        <v>227</v>
      </c>
      <c r="D299" s="41" t="n">
        <v>12208516</v>
      </c>
      <c r="E299" s="42" t="s">
        <v>40</v>
      </c>
      <c r="F299" s="41" t="n">
        <v>174322</v>
      </c>
      <c r="G299" s="42" t="s">
        <v>40</v>
      </c>
      <c r="H299" s="41" t="n">
        <v>12007032</v>
      </c>
      <c r="I299" s="41" t="n">
        <v>1291</v>
      </c>
      <c r="J299" s="42" t="s">
        <v>40</v>
      </c>
      <c r="K299" s="41" t="n">
        <v>8</v>
      </c>
      <c r="L299" s="41" t="n">
        <v>10896</v>
      </c>
      <c r="M299" s="41" t="n">
        <v>337</v>
      </c>
      <c r="N299" s="41" t="n">
        <v>347</v>
      </c>
      <c r="O299" s="41" t="n">
        <v>14283</v>
      </c>
      <c r="P299" s="41" t="n">
        <v>12004702</v>
      </c>
      <c r="Q299" s="41" t="n">
        <v>10187838</v>
      </c>
      <c r="R299" s="41" t="n">
        <v>1816864</v>
      </c>
      <c r="S299" s="40" t="s">
        <v>46</v>
      </c>
      <c r="T299" s="41" t="n">
        <v>57736</v>
      </c>
      <c r="U299" s="41" t="n">
        <v>48704</v>
      </c>
      <c r="V299" s="41" t="n">
        <v>66136</v>
      </c>
      <c r="W299" s="41" t="n">
        <v>39228</v>
      </c>
      <c r="X299" s="41" t="n">
        <v>126070</v>
      </c>
      <c r="Y299" s="41" t="n">
        <v>769607</v>
      </c>
      <c r="Z299" s="41" t="n">
        <v>67079</v>
      </c>
      <c r="AA299" s="41" t="n">
        <v>14762</v>
      </c>
      <c r="AB299" s="41" t="n">
        <v>10811</v>
      </c>
      <c r="AC299" s="41" t="n">
        <v>32435</v>
      </c>
      <c r="AD299" s="41" t="n">
        <v>203814</v>
      </c>
      <c r="AE299" s="41" t="n">
        <v>121117</v>
      </c>
      <c r="AF299" s="41" t="n">
        <v>41030</v>
      </c>
      <c r="AG299" s="41" t="n">
        <v>283901</v>
      </c>
      <c r="AH299" s="41" t="n">
        <v>146439</v>
      </c>
      <c r="AI299" s="41" t="n">
        <v>1121398</v>
      </c>
    </row>
    <row r="300" s="39" customFormat="true" ht="13.5" hidden="false" customHeight="false" outlineLevel="0" collapsed="false">
      <c r="B300" s="40" t="s">
        <v>142</v>
      </c>
      <c r="C300" s="41" t="n">
        <v>690</v>
      </c>
      <c r="D300" s="41" t="n">
        <v>12795017</v>
      </c>
      <c r="E300" s="42" t="s">
        <v>40</v>
      </c>
      <c r="F300" s="41" t="n">
        <v>388848</v>
      </c>
      <c r="G300" s="41" t="n">
        <v>6744</v>
      </c>
      <c r="H300" s="41" t="n">
        <v>12234844</v>
      </c>
      <c r="I300" s="41" t="n">
        <v>6615</v>
      </c>
      <c r="J300" s="42" t="s">
        <v>40</v>
      </c>
      <c r="K300" s="41" t="n">
        <v>767</v>
      </c>
      <c r="L300" s="41" t="n">
        <v>57687</v>
      </c>
      <c r="M300" s="41" t="n">
        <v>9991</v>
      </c>
      <c r="N300" s="41" t="n">
        <v>3113</v>
      </c>
      <c r="O300" s="41" t="n">
        <v>93152</v>
      </c>
      <c r="P300" s="41" t="n">
        <v>12554166</v>
      </c>
      <c r="Q300" s="41" t="n">
        <v>10901922</v>
      </c>
      <c r="R300" s="41" t="n">
        <v>1652244</v>
      </c>
      <c r="S300" s="40" t="s">
        <v>142</v>
      </c>
      <c r="T300" s="41" t="n">
        <v>83907</v>
      </c>
      <c r="U300" s="41" t="n">
        <v>47839</v>
      </c>
      <c r="V300" s="41" t="n">
        <v>92571</v>
      </c>
      <c r="W300" s="41" t="n">
        <v>59268</v>
      </c>
      <c r="X300" s="41" t="n">
        <v>236928</v>
      </c>
      <c r="Y300" s="41" t="n">
        <v>681030</v>
      </c>
      <c r="Z300" s="41" t="n">
        <v>73500</v>
      </c>
      <c r="AA300" s="41" t="n">
        <v>22398</v>
      </c>
      <c r="AB300" s="41" t="n">
        <v>32412</v>
      </c>
      <c r="AC300" s="41" t="n">
        <v>31816</v>
      </c>
      <c r="AD300" s="41" t="n">
        <v>240851</v>
      </c>
      <c r="AE300" s="41" t="n">
        <v>134736</v>
      </c>
      <c r="AF300" s="41" t="n">
        <v>140964</v>
      </c>
      <c r="AG300" s="41" t="n">
        <v>234623</v>
      </c>
      <c r="AH300" s="41" t="n">
        <v>112727</v>
      </c>
      <c r="AI300" s="41" t="n">
        <v>1110350</v>
      </c>
    </row>
    <row r="301" s="39" customFormat="true" ht="13.5" hidden="false" customHeight="false" outlineLevel="0" collapsed="false">
      <c r="B301" s="40" t="s">
        <v>45</v>
      </c>
      <c r="C301" s="41" t="n">
        <v>52</v>
      </c>
      <c r="D301" s="41" t="n">
        <v>793596</v>
      </c>
      <c r="E301" s="42" t="s">
        <v>40</v>
      </c>
      <c r="F301" s="41" t="n">
        <v>4703</v>
      </c>
      <c r="G301" s="42" t="s">
        <v>40</v>
      </c>
      <c r="H301" s="41" t="n">
        <v>776271</v>
      </c>
      <c r="I301" s="41" t="n">
        <v>19</v>
      </c>
      <c r="J301" s="42" t="s">
        <v>40</v>
      </c>
      <c r="K301" s="41" t="n">
        <v>202</v>
      </c>
      <c r="L301" s="41" t="n">
        <v>3139</v>
      </c>
      <c r="M301" s="41" t="n">
        <v>316</v>
      </c>
      <c r="N301" s="42" t="s">
        <v>40</v>
      </c>
      <c r="O301" s="41" t="n">
        <v>8946</v>
      </c>
      <c r="P301" s="41" t="n">
        <v>782398</v>
      </c>
      <c r="Q301" s="41" t="n">
        <v>719716</v>
      </c>
      <c r="R301" s="41" t="n">
        <v>62682</v>
      </c>
      <c r="S301" s="40" t="s">
        <v>45</v>
      </c>
      <c r="T301" s="41" t="n">
        <v>2005</v>
      </c>
      <c r="U301" s="41" t="n">
        <v>3827</v>
      </c>
      <c r="V301" s="41" t="n">
        <v>4377</v>
      </c>
      <c r="W301" s="41" t="n">
        <v>3209</v>
      </c>
      <c r="X301" s="41" t="n">
        <v>5145</v>
      </c>
      <c r="Y301" s="41" t="n">
        <v>30865</v>
      </c>
      <c r="Z301" s="41" t="n">
        <v>7405</v>
      </c>
      <c r="AA301" s="41" t="n">
        <v>854</v>
      </c>
      <c r="AB301" s="41" t="n">
        <v>1040</v>
      </c>
      <c r="AC301" s="41" t="n">
        <v>1032</v>
      </c>
      <c r="AD301" s="41" t="n">
        <v>11198</v>
      </c>
      <c r="AE301" s="41" t="n">
        <v>51265</v>
      </c>
      <c r="AF301" s="41" t="n">
        <v>50764</v>
      </c>
      <c r="AG301" s="41" t="n">
        <v>11699</v>
      </c>
      <c r="AH301" s="41" t="n">
        <v>6355</v>
      </c>
      <c r="AI301" s="41" t="n">
        <v>54699</v>
      </c>
    </row>
    <row r="302" s="39" customFormat="true" ht="13.5" hidden="false" customHeight="false" outlineLevel="0" collapsed="false">
      <c r="B302" s="40" t="s">
        <v>46</v>
      </c>
      <c r="C302" s="41" t="n">
        <v>638</v>
      </c>
      <c r="D302" s="41" t="n">
        <v>12001421</v>
      </c>
      <c r="E302" s="42" t="s">
        <v>40</v>
      </c>
      <c r="F302" s="41" t="n">
        <v>384145</v>
      </c>
      <c r="G302" s="41" t="n">
        <v>6744</v>
      </c>
      <c r="H302" s="41" t="n">
        <v>11458573</v>
      </c>
      <c r="I302" s="41" t="n">
        <v>6596</v>
      </c>
      <c r="J302" s="42" t="s">
        <v>40</v>
      </c>
      <c r="K302" s="41" t="n">
        <v>565</v>
      </c>
      <c r="L302" s="41" t="n">
        <v>54548</v>
      </c>
      <c r="M302" s="41" t="n">
        <v>9675</v>
      </c>
      <c r="N302" s="41" t="n">
        <v>3113</v>
      </c>
      <c r="O302" s="41" t="n">
        <v>84206</v>
      </c>
      <c r="P302" s="41" t="n">
        <v>11771768</v>
      </c>
      <c r="Q302" s="41" t="n">
        <v>10182206</v>
      </c>
      <c r="R302" s="41" t="n">
        <v>1589562</v>
      </c>
      <c r="S302" s="40" t="s">
        <v>46</v>
      </c>
      <c r="T302" s="41" t="n">
        <v>81902</v>
      </c>
      <c r="U302" s="41" t="n">
        <v>44012</v>
      </c>
      <c r="V302" s="41" t="n">
        <v>88194</v>
      </c>
      <c r="W302" s="41" t="n">
        <v>56059</v>
      </c>
      <c r="X302" s="41" t="n">
        <v>231783</v>
      </c>
      <c r="Y302" s="41" t="n">
        <v>650165</v>
      </c>
      <c r="Z302" s="41" t="n">
        <v>66095</v>
      </c>
      <c r="AA302" s="41" t="n">
        <v>21544</v>
      </c>
      <c r="AB302" s="41" t="n">
        <v>31372</v>
      </c>
      <c r="AC302" s="41" t="n">
        <v>30784</v>
      </c>
      <c r="AD302" s="41" t="n">
        <v>229653</v>
      </c>
      <c r="AE302" s="41" t="n">
        <v>83471</v>
      </c>
      <c r="AF302" s="41" t="n">
        <v>90200</v>
      </c>
      <c r="AG302" s="41" t="n">
        <v>222924</v>
      </c>
      <c r="AH302" s="41" t="n">
        <v>106372</v>
      </c>
      <c r="AI302" s="41" t="n">
        <v>1055651</v>
      </c>
    </row>
    <row r="303" s="39" customFormat="true" ht="13.5" hidden="false" customHeight="false" outlineLevel="0" collapsed="false">
      <c r="B303" s="40" t="s">
        <v>143</v>
      </c>
      <c r="C303" s="41" t="n">
        <v>3353</v>
      </c>
      <c r="D303" s="41" t="n">
        <v>66280814</v>
      </c>
      <c r="E303" s="41" t="n">
        <v>220</v>
      </c>
      <c r="F303" s="41" t="n">
        <v>179226</v>
      </c>
      <c r="G303" s="41" t="n">
        <v>28348</v>
      </c>
      <c r="H303" s="41" t="n">
        <v>62380779</v>
      </c>
      <c r="I303" s="41" t="n">
        <v>264731</v>
      </c>
      <c r="J303" s="41" t="n">
        <v>5528</v>
      </c>
      <c r="K303" s="41" t="n">
        <v>181197</v>
      </c>
      <c r="L303" s="41" t="n">
        <v>2370786</v>
      </c>
      <c r="M303" s="41" t="n">
        <v>82256</v>
      </c>
      <c r="N303" s="41" t="n">
        <v>24303</v>
      </c>
      <c r="O303" s="41" t="n">
        <v>791788</v>
      </c>
      <c r="P303" s="41" t="n">
        <v>64657343</v>
      </c>
      <c r="Q303" s="41" t="n">
        <v>48326656</v>
      </c>
      <c r="R303" s="41" t="n">
        <v>16330687</v>
      </c>
      <c r="S303" s="40" t="s">
        <v>143</v>
      </c>
      <c r="T303" s="41" t="n">
        <v>1123704</v>
      </c>
      <c r="U303" s="41" t="n">
        <v>280701</v>
      </c>
      <c r="V303" s="41" t="n">
        <v>2458676</v>
      </c>
      <c r="W303" s="41" t="n">
        <v>1920301</v>
      </c>
      <c r="X303" s="41" t="n">
        <v>496588</v>
      </c>
      <c r="Y303" s="41" t="n">
        <v>6665373</v>
      </c>
      <c r="Z303" s="41" t="n">
        <v>902755</v>
      </c>
      <c r="AA303" s="41" t="n">
        <v>212661</v>
      </c>
      <c r="AB303" s="41" t="n">
        <v>244834</v>
      </c>
      <c r="AC303" s="41" t="n">
        <v>338795</v>
      </c>
      <c r="AD303" s="41" t="n">
        <v>1623471</v>
      </c>
      <c r="AE303" s="41" t="n">
        <v>495857</v>
      </c>
      <c r="AF303" s="41" t="n">
        <v>425230</v>
      </c>
      <c r="AG303" s="41" t="n">
        <v>1694098</v>
      </c>
      <c r="AH303" s="41" t="n">
        <v>900702</v>
      </c>
      <c r="AI303" s="41" t="n">
        <v>11862936</v>
      </c>
    </row>
    <row r="304" s="39" customFormat="true" ht="13.5" hidden="false" customHeight="false" outlineLevel="0" collapsed="false">
      <c r="B304" s="40" t="s">
        <v>45</v>
      </c>
      <c r="C304" s="41" t="n">
        <v>158</v>
      </c>
      <c r="D304" s="41" t="n">
        <v>1365160</v>
      </c>
      <c r="E304" s="41" t="n">
        <v>220</v>
      </c>
      <c r="F304" s="41" t="n">
        <v>10218</v>
      </c>
      <c r="G304" s="41" t="n">
        <v>1170</v>
      </c>
      <c r="H304" s="41" t="n">
        <v>1244674</v>
      </c>
      <c r="I304" s="41" t="n">
        <v>29129</v>
      </c>
      <c r="J304" s="41" t="n">
        <v>381</v>
      </c>
      <c r="K304" s="41" t="n">
        <v>784</v>
      </c>
      <c r="L304" s="41" t="n">
        <v>29618</v>
      </c>
      <c r="M304" s="41" t="n">
        <v>18445</v>
      </c>
      <c r="N304" s="41" t="n">
        <v>194</v>
      </c>
      <c r="O304" s="41" t="n">
        <v>31497</v>
      </c>
      <c r="P304" s="41" t="n">
        <v>1302421</v>
      </c>
      <c r="Q304" s="41" t="n">
        <v>940761</v>
      </c>
      <c r="R304" s="41" t="n">
        <v>361660</v>
      </c>
      <c r="S304" s="40" t="s">
        <v>45</v>
      </c>
      <c r="T304" s="41" t="n">
        <v>46841</v>
      </c>
      <c r="U304" s="41" t="n">
        <v>5827</v>
      </c>
      <c r="V304" s="41" t="n">
        <v>40844</v>
      </c>
      <c r="W304" s="41" t="n">
        <v>28043</v>
      </c>
      <c r="X304" s="41" t="n">
        <v>14825</v>
      </c>
      <c r="Y304" s="41" t="n">
        <v>127929</v>
      </c>
      <c r="Z304" s="41" t="n">
        <v>23037</v>
      </c>
      <c r="AA304" s="41" t="n">
        <v>5362</v>
      </c>
      <c r="AB304" s="41" t="n">
        <v>6952</v>
      </c>
      <c r="AC304" s="41" t="n">
        <v>4536</v>
      </c>
      <c r="AD304" s="41" t="n">
        <v>62739</v>
      </c>
      <c r="AE304" s="41" t="n">
        <v>8956</v>
      </c>
      <c r="AF304" s="41" t="n">
        <v>10329</v>
      </c>
      <c r="AG304" s="41" t="n">
        <v>61366</v>
      </c>
      <c r="AH304" s="41" t="n">
        <v>17163</v>
      </c>
      <c r="AI304" s="41" t="n">
        <v>259911</v>
      </c>
    </row>
    <row r="305" s="39" customFormat="true" ht="13.5" hidden="false" customHeight="false" outlineLevel="0" collapsed="false">
      <c r="B305" s="40" t="s">
        <v>46</v>
      </c>
      <c r="C305" s="41" t="n">
        <v>3195</v>
      </c>
      <c r="D305" s="41" t="n">
        <v>64915654</v>
      </c>
      <c r="E305" s="42" t="s">
        <v>40</v>
      </c>
      <c r="F305" s="41" t="n">
        <v>169008</v>
      </c>
      <c r="G305" s="41" t="n">
        <v>27178</v>
      </c>
      <c r="H305" s="41" t="n">
        <v>61136105</v>
      </c>
      <c r="I305" s="41" t="n">
        <v>235602</v>
      </c>
      <c r="J305" s="41" t="n">
        <v>5147</v>
      </c>
      <c r="K305" s="41" t="n">
        <v>180413</v>
      </c>
      <c r="L305" s="41" t="n">
        <v>2341168</v>
      </c>
      <c r="M305" s="41" t="n">
        <v>63811</v>
      </c>
      <c r="N305" s="41" t="n">
        <v>24109</v>
      </c>
      <c r="O305" s="41" t="n">
        <v>760291</v>
      </c>
      <c r="P305" s="41" t="n">
        <v>63354922</v>
      </c>
      <c r="Q305" s="41" t="n">
        <v>47385895</v>
      </c>
      <c r="R305" s="41" t="n">
        <v>15969027</v>
      </c>
      <c r="S305" s="40" t="s">
        <v>46</v>
      </c>
      <c r="T305" s="41" t="n">
        <v>1076863</v>
      </c>
      <c r="U305" s="41" t="n">
        <v>274874</v>
      </c>
      <c r="V305" s="41" t="n">
        <v>2417832</v>
      </c>
      <c r="W305" s="41" t="n">
        <v>1892258</v>
      </c>
      <c r="X305" s="41" t="n">
        <v>481763</v>
      </c>
      <c r="Y305" s="41" t="n">
        <v>6537444</v>
      </c>
      <c r="Z305" s="41" t="n">
        <v>879718</v>
      </c>
      <c r="AA305" s="41" t="n">
        <v>207299</v>
      </c>
      <c r="AB305" s="41" t="n">
        <v>237882</v>
      </c>
      <c r="AC305" s="41" t="n">
        <v>334259</v>
      </c>
      <c r="AD305" s="41" t="n">
        <v>1560732</v>
      </c>
      <c r="AE305" s="41" t="n">
        <v>486901</v>
      </c>
      <c r="AF305" s="41" t="n">
        <v>414901</v>
      </c>
      <c r="AG305" s="41" t="n">
        <v>1632732</v>
      </c>
      <c r="AH305" s="41" t="n">
        <v>883539</v>
      </c>
      <c r="AI305" s="41" t="n">
        <v>11603025</v>
      </c>
    </row>
    <row r="306" s="39" customFormat="true" ht="13.5" hidden="false" customHeight="false" outlineLevel="0" collapsed="false">
      <c r="B306" s="40" t="s">
        <v>144</v>
      </c>
      <c r="C306" s="41" t="n">
        <v>365</v>
      </c>
      <c r="D306" s="41" t="n">
        <v>12310335</v>
      </c>
      <c r="E306" s="42" t="s">
        <v>40</v>
      </c>
      <c r="F306" s="41" t="n">
        <v>1361</v>
      </c>
      <c r="G306" s="41" t="n">
        <v>766</v>
      </c>
      <c r="H306" s="41" t="n">
        <v>12042736</v>
      </c>
      <c r="I306" s="41" t="n">
        <v>98233</v>
      </c>
      <c r="J306" s="42" t="s">
        <v>40</v>
      </c>
      <c r="K306" s="41" t="n">
        <v>37158</v>
      </c>
      <c r="L306" s="41" t="n">
        <v>47244</v>
      </c>
      <c r="M306" s="41" t="n">
        <v>14</v>
      </c>
      <c r="N306" s="41" t="n">
        <v>1045</v>
      </c>
      <c r="O306" s="41" t="n">
        <v>82544</v>
      </c>
      <c r="P306" s="41" t="n">
        <v>11756512</v>
      </c>
      <c r="Q306" s="41" t="n">
        <v>8057381</v>
      </c>
      <c r="R306" s="41" t="n">
        <v>3699131</v>
      </c>
      <c r="S306" s="40" t="s">
        <v>144</v>
      </c>
      <c r="T306" s="41" t="n">
        <v>366121</v>
      </c>
      <c r="U306" s="41" t="n">
        <v>64430</v>
      </c>
      <c r="V306" s="41" t="n">
        <v>629794</v>
      </c>
      <c r="W306" s="41" t="n">
        <v>484595</v>
      </c>
      <c r="X306" s="41" t="n">
        <v>158763</v>
      </c>
      <c r="Y306" s="41" t="n">
        <v>1158380</v>
      </c>
      <c r="Z306" s="41" t="n">
        <v>172264</v>
      </c>
      <c r="AA306" s="41" t="n">
        <v>43166</v>
      </c>
      <c r="AB306" s="41" t="n">
        <v>54433</v>
      </c>
      <c r="AC306" s="41" t="n">
        <v>55434</v>
      </c>
      <c r="AD306" s="41" t="n">
        <v>553823</v>
      </c>
      <c r="AE306" s="41" t="n">
        <v>96453</v>
      </c>
      <c r="AF306" s="41" t="n">
        <v>109228</v>
      </c>
      <c r="AG306" s="41" t="n">
        <v>541048</v>
      </c>
      <c r="AH306" s="41" t="n">
        <v>392435</v>
      </c>
      <c r="AI306" s="41" t="n">
        <v>2557427</v>
      </c>
    </row>
    <row r="307" s="39" customFormat="true" ht="13.5" hidden="false" customHeight="false" outlineLevel="0" collapsed="false">
      <c r="B307" s="40" t="s">
        <v>45</v>
      </c>
      <c r="C307" s="41" t="n">
        <v>43</v>
      </c>
      <c r="D307" s="41" t="n">
        <v>750153</v>
      </c>
      <c r="E307" s="42" t="s">
        <v>40</v>
      </c>
      <c r="F307" s="42" t="s">
        <v>40</v>
      </c>
      <c r="G307" s="42" t="s">
        <v>40</v>
      </c>
      <c r="H307" s="41" t="n">
        <v>733414</v>
      </c>
      <c r="I307" s="41" t="n">
        <v>12354</v>
      </c>
      <c r="J307" s="42" t="s">
        <v>40</v>
      </c>
      <c r="K307" s="41" t="n">
        <v>5</v>
      </c>
      <c r="L307" s="41" t="n">
        <v>2112</v>
      </c>
      <c r="M307" s="42" t="s">
        <v>40</v>
      </c>
      <c r="N307" s="42" t="s">
        <v>40</v>
      </c>
      <c r="O307" s="41" t="n">
        <v>2268</v>
      </c>
      <c r="P307" s="41" t="n">
        <v>706554</v>
      </c>
      <c r="Q307" s="41" t="n">
        <v>519122</v>
      </c>
      <c r="R307" s="41" t="n">
        <v>187432</v>
      </c>
      <c r="S307" s="40" t="s">
        <v>45</v>
      </c>
      <c r="T307" s="41" t="n">
        <v>25216</v>
      </c>
      <c r="U307" s="41" t="n">
        <v>3918</v>
      </c>
      <c r="V307" s="41" t="n">
        <v>22085</v>
      </c>
      <c r="W307" s="41" t="n">
        <v>18931</v>
      </c>
      <c r="X307" s="41" t="n">
        <v>9021</v>
      </c>
      <c r="Y307" s="41" t="n">
        <v>56227</v>
      </c>
      <c r="Z307" s="41" t="n">
        <v>9034</v>
      </c>
      <c r="AA307" s="41" t="n">
        <v>2449</v>
      </c>
      <c r="AB307" s="41" t="n">
        <v>3450</v>
      </c>
      <c r="AC307" s="41" t="n">
        <v>1829</v>
      </c>
      <c r="AD307" s="41" t="n">
        <v>43599</v>
      </c>
      <c r="AE307" s="41" t="n">
        <v>4856</v>
      </c>
      <c r="AF307" s="41" t="n">
        <v>5202</v>
      </c>
      <c r="AG307" s="41" t="n">
        <v>43253</v>
      </c>
      <c r="AH307" s="41" t="n">
        <v>7561</v>
      </c>
      <c r="AI307" s="41" t="n">
        <v>133394</v>
      </c>
    </row>
    <row r="308" s="39" customFormat="true" ht="13.5" hidden="false" customHeight="false" outlineLevel="0" collapsed="false">
      <c r="B308" s="40" t="s">
        <v>46</v>
      </c>
      <c r="C308" s="41" t="n">
        <v>322</v>
      </c>
      <c r="D308" s="41" t="n">
        <v>11560182</v>
      </c>
      <c r="E308" s="42" t="s">
        <v>40</v>
      </c>
      <c r="F308" s="41" t="n">
        <v>1361</v>
      </c>
      <c r="G308" s="41" t="n">
        <v>766</v>
      </c>
      <c r="H308" s="41" t="n">
        <v>11309322</v>
      </c>
      <c r="I308" s="41" t="n">
        <v>85879</v>
      </c>
      <c r="J308" s="42" t="s">
        <v>40</v>
      </c>
      <c r="K308" s="41" t="n">
        <v>37153</v>
      </c>
      <c r="L308" s="41" t="n">
        <v>45132</v>
      </c>
      <c r="M308" s="41" t="n">
        <v>14</v>
      </c>
      <c r="N308" s="41" t="n">
        <v>1045</v>
      </c>
      <c r="O308" s="41" t="n">
        <v>80276</v>
      </c>
      <c r="P308" s="41" t="n">
        <v>11049958</v>
      </c>
      <c r="Q308" s="41" t="n">
        <v>7538259</v>
      </c>
      <c r="R308" s="41" t="n">
        <v>3511699</v>
      </c>
      <c r="S308" s="40" t="s">
        <v>46</v>
      </c>
      <c r="T308" s="41" t="n">
        <v>340905</v>
      </c>
      <c r="U308" s="41" t="n">
        <v>60512</v>
      </c>
      <c r="V308" s="41" t="n">
        <v>607709</v>
      </c>
      <c r="W308" s="41" t="n">
        <v>465664</v>
      </c>
      <c r="X308" s="41" t="n">
        <v>149742</v>
      </c>
      <c r="Y308" s="41" t="n">
        <v>1102153</v>
      </c>
      <c r="Z308" s="41" t="n">
        <v>163230</v>
      </c>
      <c r="AA308" s="41" t="n">
        <v>40717</v>
      </c>
      <c r="AB308" s="41" t="n">
        <v>50983</v>
      </c>
      <c r="AC308" s="41" t="n">
        <v>53605</v>
      </c>
      <c r="AD308" s="41" t="n">
        <v>510224</v>
      </c>
      <c r="AE308" s="41" t="n">
        <v>91597</v>
      </c>
      <c r="AF308" s="41" t="n">
        <v>104026</v>
      </c>
      <c r="AG308" s="41" t="n">
        <v>497795</v>
      </c>
      <c r="AH308" s="41" t="n">
        <v>384874</v>
      </c>
      <c r="AI308" s="41" t="n">
        <v>2424033</v>
      </c>
    </row>
    <row r="309" s="39" customFormat="true" ht="13.5" hidden="false" customHeight="false" outlineLevel="0" collapsed="false">
      <c r="B309" s="40" t="s">
        <v>145</v>
      </c>
      <c r="C309" s="41" t="n">
        <v>879</v>
      </c>
      <c r="D309" s="41" t="n">
        <v>22939386</v>
      </c>
      <c r="E309" s="42" t="s">
        <v>40</v>
      </c>
      <c r="F309" s="41" t="n">
        <v>85241</v>
      </c>
      <c r="G309" s="41" t="n">
        <v>9978</v>
      </c>
      <c r="H309" s="41" t="n">
        <v>22164889</v>
      </c>
      <c r="I309" s="41" t="n">
        <v>125060</v>
      </c>
      <c r="J309" s="42" t="s">
        <v>40</v>
      </c>
      <c r="K309" s="41" t="n">
        <v>13002</v>
      </c>
      <c r="L309" s="41" t="n">
        <v>153236</v>
      </c>
      <c r="M309" s="41" t="n">
        <v>2906</v>
      </c>
      <c r="N309" s="41" t="n">
        <v>1876</v>
      </c>
      <c r="O309" s="41" t="n">
        <v>393176</v>
      </c>
      <c r="P309" s="41" t="n">
        <v>22530749</v>
      </c>
      <c r="Q309" s="41" t="n">
        <v>16661438</v>
      </c>
      <c r="R309" s="41" t="n">
        <v>5869311</v>
      </c>
      <c r="S309" s="40" t="s">
        <v>145</v>
      </c>
      <c r="T309" s="41" t="n">
        <v>336799</v>
      </c>
      <c r="U309" s="41" t="n">
        <v>71738</v>
      </c>
      <c r="V309" s="41" t="n">
        <v>939442</v>
      </c>
      <c r="W309" s="41" t="n">
        <v>737445</v>
      </c>
      <c r="X309" s="41" t="n">
        <v>150620</v>
      </c>
      <c r="Y309" s="41" t="n">
        <v>2492644</v>
      </c>
      <c r="Z309" s="41" t="n">
        <v>322872</v>
      </c>
      <c r="AA309" s="41" t="n">
        <v>70616</v>
      </c>
      <c r="AB309" s="41" t="n">
        <v>79128</v>
      </c>
      <c r="AC309" s="41" t="n">
        <v>152090</v>
      </c>
      <c r="AD309" s="41" t="n">
        <v>408637</v>
      </c>
      <c r="AE309" s="41" t="n">
        <v>141716</v>
      </c>
      <c r="AF309" s="41" t="n">
        <v>115232</v>
      </c>
      <c r="AG309" s="41" t="n">
        <v>435121</v>
      </c>
      <c r="AH309" s="41" t="n">
        <v>219496</v>
      </c>
      <c r="AI309" s="41" t="n">
        <v>4234211</v>
      </c>
    </row>
    <row r="310" s="39" customFormat="true" ht="13.5" hidden="false" customHeight="false" outlineLevel="0" collapsed="false">
      <c r="B310" s="40" t="s">
        <v>45</v>
      </c>
      <c r="C310" s="41" t="n">
        <v>54</v>
      </c>
      <c r="D310" s="41" t="n">
        <v>268092</v>
      </c>
      <c r="E310" s="42" t="s">
        <v>40</v>
      </c>
      <c r="F310" s="41" t="n">
        <v>770</v>
      </c>
      <c r="G310" s="42" t="s">
        <v>40</v>
      </c>
      <c r="H310" s="41" t="n">
        <v>251416</v>
      </c>
      <c r="I310" s="41" t="n">
        <v>6993</v>
      </c>
      <c r="J310" s="42" t="s">
        <v>40</v>
      </c>
      <c r="K310" s="41" t="n">
        <v>13</v>
      </c>
      <c r="L310" s="41" t="n">
        <v>2419</v>
      </c>
      <c r="M310" s="42" t="s">
        <v>40</v>
      </c>
      <c r="N310" s="41" t="n">
        <v>18</v>
      </c>
      <c r="O310" s="41" t="n">
        <v>6463</v>
      </c>
      <c r="P310" s="41" t="n">
        <v>261143</v>
      </c>
      <c r="Q310" s="41" t="n">
        <v>179698</v>
      </c>
      <c r="R310" s="41" t="n">
        <v>81445</v>
      </c>
      <c r="S310" s="40" t="s">
        <v>45</v>
      </c>
      <c r="T310" s="41" t="n">
        <v>6956</v>
      </c>
      <c r="U310" s="41" t="n">
        <v>863</v>
      </c>
      <c r="V310" s="41" t="n">
        <v>10297</v>
      </c>
      <c r="W310" s="41" t="n">
        <v>4709</v>
      </c>
      <c r="X310" s="41" t="n">
        <v>2435</v>
      </c>
      <c r="Y310" s="41" t="n">
        <v>31629</v>
      </c>
      <c r="Z310" s="41" t="n">
        <v>4732</v>
      </c>
      <c r="AA310" s="41" t="n">
        <v>938</v>
      </c>
      <c r="AB310" s="41" t="n">
        <v>1532</v>
      </c>
      <c r="AC310" s="41" t="n">
        <v>1409</v>
      </c>
      <c r="AD310" s="41" t="n">
        <v>6949</v>
      </c>
      <c r="AE310" s="41" t="n">
        <v>1445</v>
      </c>
      <c r="AF310" s="41" t="n">
        <v>2026</v>
      </c>
      <c r="AG310" s="41" t="n">
        <v>6368</v>
      </c>
      <c r="AH310" s="41" t="n">
        <v>3595</v>
      </c>
      <c r="AI310" s="41" t="n">
        <v>54545</v>
      </c>
    </row>
    <row r="311" s="39" customFormat="true" ht="13.5" hidden="false" customHeight="false" outlineLevel="0" collapsed="false">
      <c r="B311" s="40" t="s">
        <v>46</v>
      </c>
      <c r="C311" s="41" t="n">
        <v>825</v>
      </c>
      <c r="D311" s="41" t="n">
        <v>22671294</v>
      </c>
      <c r="E311" s="42" t="s">
        <v>40</v>
      </c>
      <c r="F311" s="41" t="n">
        <v>84471</v>
      </c>
      <c r="G311" s="41" t="n">
        <v>9978</v>
      </c>
      <c r="H311" s="41" t="n">
        <v>21913473</v>
      </c>
      <c r="I311" s="41" t="n">
        <v>118067</v>
      </c>
      <c r="J311" s="42" t="s">
        <v>40</v>
      </c>
      <c r="K311" s="41" t="n">
        <v>12989</v>
      </c>
      <c r="L311" s="41" t="n">
        <v>150817</v>
      </c>
      <c r="M311" s="41" t="n">
        <v>2906</v>
      </c>
      <c r="N311" s="41" t="n">
        <v>1858</v>
      </c>
      <c r="O311" s="41" t="n">
        <v>386713</v>
      </c>
      <c r="P311" s="41" t="n">
        <v>22269606</v>
      </c>
      <c r="Q311" s="41" t="n">
        <v>16481740</v>
      </c>
      <c r="R311" s="41" t="n">
        <v>5787866</v>
      </c>
      <c r="S311" s="40" t="s">
        <v>46</v>
      </c>
      <c r="T311" s="41" t="n">
        <v>329843</v>
      </c>
      <c r="U311" s="41" t="n">
        <v>70875</v>
      </c>
      <c r="V311" s="41" t="n">
        <v>929145</v>
      </c>
      <c r="W311" s="41" t="n">
        <v>732736</v>
      </c>
      <c r="X311" s="41" t="n">
        <v>148185</v>
      </c>
      <c r="Y311" s="41" t="n">
        <v>2461015</v>
      </c>
      <c r="Z311" s="41" t="n">
        <v>318140</v>
      </c>
      <c r="AA311" s="41" t="n">
        <v>69678</v>
      </c>
      <c r="AB311" s="41" t="n">
        <v>77596</v>
      </c>
      <c r="AC311" s="41" t="n">
        <v>150681</v>
      </c>
      <c r="AD311" s="41" t="n">
        <v>401688</v>
      </c>
      <c r="AE311" s="41" t="n">
        <v>140271</v>
      </c>
      <c r="AF311" s="41" t="n">
        <v>113206</v>
      </c>
      <c r="AG311" s="41" t="n">
        <v>428753</v>
      </c>
      <c r="AH311" s="41" t="n">
        <v>215901</v>
      </c>
      <c r="AI311" s="41" t="n">
        <v>4179666</v>
      </c>
    </row>
    <row r="312" s="39" customFormat="true" ht="13.5" hidden="false" customHeight="false" outlineLevel="0" collapsed="false">
      <c r="B312" s="40" t="s">
        <v>146</v>
      </c>
      <c r="C312" s="41" t="n">
        <v>853</v>
      </c>
      <c r="D312" s="41" t="n">
        <v>11271940</v>
      </c>
      <c r="E312" s="42" t="s">
        <v>40</v>
      </c>
      <c r="F312" s="41" t="n">
        <v>15148</v>
      </c>
      <c r="G312" s="41" t="n">
        <v>8771</v>
      </c>
      <c r="H312" s="41" t="n">
        <v>9221344</v>
      </c>
      <c r="I312" s="41" t="n">
        <v>1688</v>
      </c>
      <c r="J312" s="42" t="s">
        <v>40</v>
      </c>
      <c r="K312" s="41" t="n">
        <v>117427</v>
      </c>
      <c r="L312" s="41" t="n">
        <v>1819173</v>
      </c>
      <c r="M312" s="41" t="n">
        <v>7552</v>
      </c>
      <c r="N312" s="42" t="s">
        <v>40</v>
      </c>
      <c r="O312" s="41" t="n">
        <v>89608</v>
      </c>
      <c r="P312" s="41" t="n">
        <v>11116512</v>
      </c>
      <c r="Q312" s="41" t="n">
        <v>8914647</v>
      </c>
      <c r="R312" s="41" t="n">
        <v>2201865</v>
      </c>
      <c r="S312" s="40" t="s">
        <v>146</v>
      </c>
      <c r="T312" s="41" t="n">
        <v>132163</v>
      </c>
      <c r="U312" s="41" t="n">
        <v>66340</v>
      </c>
      <c r="V312" s="41" t="n">
        <v>149820</v>
      </c>
      <c r="W312" s="41" t="n">
        <v>110082</v>
      </c>
      <c r="X312" s="41" t="n">
        <v>33134</v>
      </c>
      <c r="Y312" s="41" t="n">
        <v>1225419</v>
      </c>
      <c r="Z312" s="41" t="n">
        <v>138835</v>
      </c>
      <c r="AA312" s="41" t="n">
        <v>32100</v>
      </c>
      <c r="AB312" s="41" t="n">
        <v>42754</v>
      </c>
      <c r="AC312" s="41" t="n">
        <v>25383</v>
      </c>
      <c r="AD312" s="41" t="n">
        <v>155428</v>
      </c>
      <c r="AE312" s="41" t="n">
        <v>81292</v>
      </c>
      <c r="AF312" s="41" t="n">
        <v>86238</v>
      </c>
      <c r="AG312" s="41" t="n">
        <v>150482</v>
      </c>
      <c r="AH312" s="41" t="n">
        <v>46975</v>
      </c>
      <c r="AI312" s="41" t="n">
        <v>1701602</v>
      </c>
    </row>
    <row r="313" s="39" customFormat="true" ht="13.5" hidden="false" customHeight="false" outlineLevel="0" collapsed="false">
      <c r="B313" s="40" t="s">
        <v>45</v>
      </c>
      <c r="C313" s="41" t="n">
        <v>10</v>
      </c>
      <c r="D313" s="41" t="n">
        <v>54685</v>
      </c>
      <c r="E313" s="42" t="s">
        <v>40</v>
      </c>
      <c r="F313" s="42" t="s">
        <v>40</v>
      </c>
      <c r="G313" s="42" t="s">
        <v>40</v>
      </c>
      <c r="H313" s="41" t="n">
        <v>46171</v>
      </c>
      <c r="I313" s="42" t="s">
        <v>40</v>
      </c>
      <c r="J313" s="42" t="s">
        <v>40</v>
      </c>
      <c r="K313" s="41" t="n">
        <v>559</v>
      </c>
      <c r="L313" s="41" t="n">
        <v>7955</v>
      </c>
      <c r="M313" s="42" t="s">
        <v>40</v>
      </c>
      <c r="N313" s="42" t="s">
        <v>40</v>
      </c>
      <c r="O313" s="42" t="s">
        <v>40</v>
      </c>
      <c r="P313" s="41" t="n">
        <v>54203</v>
      </c>
      <c r="Q313" s="41" t="n">
        <v>44266</v>
      </c>
      <c r="R313" s="41" t="n">
        <v>9937</v>
      </c>
      <c r="S313" s="40" t="s">
        <v>45</v>
      </c>
      <c r="T313" s="41" t="n">
        <v>665</v>
      </c>
      <c r="U313" s="41" t="n">
        <v>194</v>
      </c>
      <c r="V313" s="41" t="n">
        <v>725</v>
      </c>
      <c r="W313" s="41" t="n">
        <v>516</v>
      </c>
      <c r="X313" s="41" t="n">
        <v>97</v>
      </c>
      <c r="Y313" s="41" t="n">
        <v>5194</v>
      </c>
      <c r="Z313" s="41" t="n">
        <v>550</v>
      </c>
      <c r="AA313" s="41" t="n">
        <v>191</v>
      </c>
      <c r="AB313" s="41" t="n">
        <v>357</v>
      </c>
      <c r="AC313" s="41" t="n">
        <v>176</v>
      </c>
      <c r="AD313" s="41" t="n">
        <v>482</v>
      </c>
      <c r="AE313" s="41" t="n">
        <v>496</v>
      </c>
      <c r="AF313" s="41" t="n">
        <v>522</v>
      </c>
      <c r="AG313" s="41" t="n">
        <v>456</v>
      </c>
      <c r="AH313" s="41" t="n">
        <v>2881</v>
      </c>
      <c r="AI313" s="41" t="n">
        <v>7142</v>
      </c>
    </row>
    <row r="314" s="39" customFormat="true" ht="13.5" hidden="false" customHeight="false" outlineLevel="0" collapsed="false">
      <c r="B314" s="40" t="s">
        <v>46</v>
      </c>
      <c r="C314" s="41" t="n">
        <v>843</v>
      </c>
      <c r="D314" s="41" t="n">
        <v>11217255</v>
      </c>
      <c r="E314" s="42" t="s">
        <v>40</v>
      </c>
      <c r="F314" s="41" t="n">
        <v>15148</v>
      </c>
      <c r="G314" s="41" t="n">
        <v>8771</v>
      </c>
      <c r="H314" s="41" t="n">
        <v>9175173</v>
      </c>
      <c r="I314" s="41" t="n">
        <v>1688</v>
      </c>
      <c r="J314" s="42" t="s">
        <v>40</v>
      </c>
      <c r="K314" s="41" t="n">
        <v>116868</v>
      </c>
      <c r="L314" s="41" t="n">
        <v>1811218</v>
      </c>
      <c r="M314" s="41" t="n">
        <v>7552</v>
      </c>
      <c r="N314" s="42" t="s">
        <v>40</v>
      </c>
      <c r="O314" s="41" t="n">
        <v>89608</v>
      </c>
      <c r="P314" s="41" t="n">
        <v>11062309</v>
      </c>
      <c r="Q314" s="41" t="n">
        <v>8870381</v>
      </c>
      <c r="R314" s="41" t="n">
        <v>2191928</v>
      </c>
      <c r="S314" s="40" t="s">
        <v>46</v>
      </c>
      <c r="T314" s="41" t="n">
        <v>131498</v>
      </c>
      <c r="U314" s="41" t="n">
        <v>66146</v>
      </c>
      <c r="V314" s="41" t="n">
        <v>149095</v>
      </c>
      <c r="W314" s="41" t="n">
        <v>109566</v>
      </c>
      <c r="X314" s="41" t="n">
        <v>33037</v>
      </c>
      <c r="Y314" s="41" t="n">
        <v>1220225</v>
      </c>
      <c r="Z314" s="41" t="n">
        <v>138285</v>
      </c>
      <c r="AA314" s="41" t="n">
        <v>31909</v>
      </c>
      <c r="AB314" s="41" t="n">
        <v>42397</v>
      </c>
      <c r="AC314" s="41" t="n">
        <v>25207</v>
      </c>
      <c r="AD314" s="41" t="n">
        <v>154946</v>
      </c>
      <c r="AE314" s="41" t="n">
        <v>80796</v>
      </c>
      <c r="AF314" s="41" t="n">
        <v>85716</v>
      </c>
      <c r="AG314" s="41" t="n">
        <v>150026</v>
      </c>
      <c r="AH314" s="41" t="n">
        <v>44094</v>
      </c>
      <c r="AI314" s="41" t="n">
        <v>1694460</v>
      </c>
    </row>
    <row r="315" s="39" customFormat="true" ht="13.5" hidden="false" customHeight="false" outlineLevel="0" collapsed="false">
      <c r="B315" s="40" t="s">
        <v>147</v>
      </c>
      <c r="C315" s="41" t="n">
        <v>82</v>
      </c>
      <c r="D315" s="41" t="n">
        <v>1959478</v>
      </c>
      <c r="E315" s="42" t="s">
        <v>40</v>
      </c>
      <c r="F315" s="41" t="n">
        <v>10768</v>
      </c>
      <c r="G315" s="42" t="s">
        <v>40</v>
      </c>
      <c r="H315" s="41" t="n">
        <v>1928930</v>
      </c>
      <c r="I315" s="41" t="n">
        <v>1562</v>
      </c>
      <c r="J315" s="42" t="s">
        <v>40</v>
      </c>
      <c r="K315" s="41" t="n">
        <v>1777</v>
      </c>
      <c r="L315" s="41" t="n">
        <v>3782</v>
      </c>
      <c r="M315" s="41" t="n">
        <v>710</v>
      </c>
      <c r="N315" s="41" t="n">
        <v>89</v>
      </c>
      <c r="O315" s="41" t="n">
        <v>11860</v>
      </c>
      <c r="P315" s="41" t="n">
        <v>1876103</v>
      </c>
      <c r="Q315" s="41" t="n">
        <v>1271643</v>
      </c>
      <c r="R315" s="41" t="n">
        <v>604460</v>
      </c>
      <c r="S315" s="40" t="s">
        <v>147</v>
      </c>
      <c r="T315" s="41" t="n">
        <v>44355</v>
      </c>
      <c r="U315" s="41" t="n">
        <v>11276</v>
      </c>
      <c r="V315" s="41" t="n">
        <v>107689</v>
      </c>
      <c r="W315" s="41" t="n">
        <v>94704</v>
      </c>
      <c r="X315" s="41" t="n">
        <v>40777</v>
      </c>
      <c r="Y315" s="41" t="n">
        <v>194130</v>
      </c>
      <c r="Z315" s="41" t="n">
        <v>29468</v>
      </c>
      <c r="AA315" s="41" t="n">
        <v>10399</v>
      </c>
      <c r="AB315" s="41" t="n">
        <v>7301</v>
      </c>
      <c r="AC315" s="41" t="n">
        <v>11521</v>
      </c>
      <c r="AD315" s="41" t="n">
        <v>83375</v>
      </c>
      <c r="AE315" s="41" t="n">
        <v>16376</v>
      </c>
      <c r="AF315" s="41" t="n">
        <v>12108</v>
      </c>
      <c r="AG315" s="41" t="n">
        <v>87643</v>
      </c>
      <c r="AH315" s="41" t="n">
        <v>50732</v>
      </c>
      <c r="AI315" s="41" t="n">
        <v>425061</v>
      </c>
    </row>
    <row r="316" s="39" customFormat="true" ht="13.5" hidden="false" customHeight="false" outlineLevel="0" collapsed="false">
      <c r="B316" s="40" t="s">
        <v>45</v>
      </c>
      <c r="C316" s="41" t="n">
        <v>2</v>
      </c>
      <c r="D316" s="42" t="s">
        <v>49</v>
      </c>
      <c r="E316" s="42" t="s">
        <v>49</v>
      </c>
      <c r="F316" s="42" t="s">
        <v>49</v>
      </c>
      <c r="G316" s="42" t="s">
        <v>49</v>
      </c>
      <c r="H316" s="42" t="s">
        <v>49</v>
      </c>
      <c r="I316" s="42" t="s">
        <v>49</v>
      </c>
      <c r="J316" s="42" t="s">
        <v>49</v>
      </c>
      <c r="K316" s="42" t="s">
        <v>49</v>
      </c>
      <c r="L316" s="42" t="s">
        <v>49</v>
      </c>
      <c r="M316" s="42" t="s">
        <v>49</v>
      </c>
      <c r="N316" s="42" t="s">
        <v>49</v>
      </c>
      <c r="O316" s="42" t="s">
        <v>49</v>
      </c>
      <c r="P316" s="42" t="s">
        <v>49</v>
      </c>
      <c r="Q316" s="42" t="s">
        <v>49</v>
      </c>
      <c r="R316" s="42" t="s">
        <v>49</v>
      </c>
      <c r="S316" s="40" t="s">
        <v>45</v>
      </c>
      <c r="T316" s="42" t="s">
        <v>49</v>
      </c>
      <c r="U316" s="42" t="s">
        <v>49</v>
      </c>
      <c r="V316" s="42" t="s">
        <v>49</v>
      </c>
      <c r="W316" s="42" t="s">
        <v>49</v>
      </c>
      <c r="X316" s="42" t="s">
        <v>49</v>
      </c>
      <c r="Y316" s="42" t="s">
        <v>49</v>
      </c>
      <c r="Z316" s="42" t="s">
        <v>49</v>
      </c>
      <c r="AA316" s="42" t="s">
        <v>49</v>
      </c>
      <c r="AB316" s="42" t="s">
        <v>49</v>
      </c>
      <c r="AC316" s="42" t="s">
        <v>49</v>
      </c>
      <c r="AD316" s="42" t="s">
        <v>49</v>
      </c>
      <c r="AE316" s="42" t="s">
        <v>49</v>
      </c>
      <c r="AF316" s="42" t="s">
        <v>49</v>
      </c>
      <c r="AG316" s="42" t="s">
        <v>49</v>
      </c>
      <c r="AH316" s="42" t="s">
        <v>49</v>
      </c>
      <c r="AI316" s="42" t="s">
        <v>49</v>
      </c>
    </row>
    <row r="317" s="39" customFormat="true" ht="13.5" hidden="false" customHeight="false" outlineLevel="0" collapsed="false">
      <c r="B317" s="40" t="s">
        <v>46</v>
      </c>
      <c r="C317" s="41" t="n">
        <v>80</v>
      </c>
      <c r="D317" s="42" t="s">
        <v>49</v>
      </c>
      <c r="E317" s="42" t="s">
        <v>49</v>
      </c>
      <c r="F317" s="42" t="s">
        <v>49</v>
      </c>
      <c r="G317" s="42" t="s">
        <v>49</v>
      </c>
      <c r="H317" s="42" t="s">
        <v>49</v>
      </c>
      <c r="I317" s="42" t="s">
        <v>49</v>
      </c>
      <c r="J317" s="42" t="s">
        <v>49</v>
      </c>
      <c r="K317" s="42" t="s">
        <v>49</v>
      </c>
      <c r="L317" s="42" t="s">
        <v>49</v>
      </c>
      <c r="M317" s="42" t="s">
        <v>49</v>
      </c>
      <c r="N317" s="42" t="s">
        <v>49</v>
      </c>
      <c r="O317" s="42" t="s">
        <v>49</v>
      </c>
      <c r="P317" s="42" t="s">
        <v>49</v>
      </c>
      <c r="Q317" s="42" t="s">
        <v>49</v>
      </c>
      <c r="R317" s="42" t="s">
        <v>49</v>
      </c>
      <c r="S317" s="40" t="s">
        <v>46</v>
      </c>
      <c r="T317" s="42" t="s">
        <v>49</v>
      </c>
      <c r="U317" s="42" t="s">
        <v>49</v>
      </c>
      <c r="V317" s="42" t="s">
        <v>49</v>
      </c>
      <c r="W317" s="42" t="s">
        <v>49</v>
      </c>
      <c r="X317" s="42" t="s">
        <v>49</v>
      </c>
      <c r="Y317" s="42" t="s">
        <v>49</v>
      </c>
      <c r="Z317" s="42" t="s">
        <v>49</v>
      </c>
      <c r="AA317" s="42" t="s">
        <v>49</v>
      </c>
      <c r="AB317" s="42" t="s">
        <v>49</v>
      </c>
      <c r="AC317" s="42" t="s">
        <v>49</v>
      </c>
      <c r="AD317" s="42" t="s">
        <v>49</v>
      </c>
      <c r="AE317" s="42" t="s">
        <v>49</v>
      </c>
      <c r="AF317" s="42" t="s">
        <v>49</v>
      </c>
      <c r="AG317" s="42" t="s">
        <v>49</v>
      </c>
      <c r="AH317" s="42" t="s">
        <v>49</v>
      </c>
      <c r="AI317" s="42" t="s">
        <v>49</v>
      </c>
    </row>
    <row r="318" customFormat="false" ht="13.5" hidden="false" customHeight="false" outlineLevel="0" collapsed="false">
      <c r="B318" s="36" t="s">
        <v>148</v>
      </c>
      <c r="C318" s="37" t="n">
        <v>184</v>
      </c>
      <c r="D318" s="37" t="n">
        <v>5257859</v>
      </c>
      <c r="E318" s="38" t="s">
        <v>40</v>
      </c>
      <c r="F318" s="37" t="n">
        <v>7721</v>
      </c>
      <c r="G318" s="37" t="n">
        <v>898</v>
      </c>
      <c r="H318" s="37" t="n">
        <v>5126858</v>
      </c>
      <c r="I318" s="37" t="n">
        <v>1061</v>
      </c>
      <c r="J318" s="37" t="n">
        <v>1012</v>
      </c>
      <c r="K318" s="37" t="n">
        <v>2134</v>
      </c>
      <c r="L318" s="37" t="n">
        <v>55561</v>
      </c>
      <c r="M318" s="37" t="n">
        <v>39947</v>
      </c>
      <c r="N318" s="37" t="n">
        <v>91</v>
      </c>
      <c r="O318" s="37" t="n">
        <v>23474</v>
      </c>
      <c r="P318" s="37" t="n">
        <v>5185727</v>
      </c>
      <c r="Q318" s="37" t="n">
        <v>4258111</v>
      </c>
      <c r="R318" s="37" t="n">
        <v>927616</v>
      </c>
      <c r="S318" s="36" t="s">
        <v>148</v>
      </c>
      <c r="T318" s="37" t="n">
        <v>82337</v>
      </c>
      <c r="U318" s="37" t="n">
        <v>14649</v>
      </c>
      <c r="V318" s="37" t="n">
        <v>123472</v>
      </c>
      <c r="W318" s="37" t="n">
        <v>90923</v>
      </c>
      <c r="X318" s="37" t="n">
        <v>38698</v>
      </c>
      <c r="Y318" s="37" t="n">
        <v>319797</v>
      </c>
      <c r="Z318" s="37" t="n">
        <v>42238</v>
      </c>
      <c r="AA318" s="37" t="n">
        <v>14726</v>
      </c>
      <c r="AB318" s="37" t="n">
        <v>14061</v>
      </c>
      <c r="AC318" s="37" t="n">
        <v>16842</v>
      </c>
      <c r="AD318" s="37" t="n">
        <v>72132</v>
      </c>
      <c r="AE318" s="37" t="n">
        <v>60553</v>
      </c>
      <c r="AF318" s="37" t="n">
        <v>22041</v>
      </c>
      <c r="AG318" s="37" t="n">
        <v>110644</v>
      </c>
      <c r="AH318" s="37" t="n">
        <v>38938</v>
      </c>
      <c r="AI318" s="37" t="n">
        <v>572365</v>
      </c>
    </row>
    <row r="319" customFormat="false" ht="13.5" hidden="false" customHeight="false" outlineLevel="0" collapsed="false">
      <c r="B319" s="36" t="s">
        <v>45</v>
      </c>
      <c r="C319" s="37" t="n">
        <v>7</v>
      </c>
      <c r="D319" s="37" t="n">
        <v>17282</v>
      </c>
      <c r="E319" s="38" t="s">
        <v>40</v>
      </c>
      <c r="F319" s="38" t="s">
        <v>40</v>
      </c>
      <c r="G319" s="38" t="s">
        <v>40</v>
      </c>
      <c r="H319" s="37" t="n">
        <v>12414</v>
      </c>
      <c r="I319" s="37" t="n">
        <v>81</v>
      </c>
      <c r="J319" s="38" t="s">
        <v>40</v>
      </c>
      <c r="K319" s="38" t="s">
        <v>40</v>
      </c>
      <c r="L319" s="37" t="n">
        <v>2736</v>
      </c>
      <c r="M319" s="37" t="n">
        <v>1032</v>
      </c>
      <c r="N319" s="38" t="s">
        <v>40</v>
      </c>
      <c r="O319" s="37" t="n">
        <v>1019</v>
      </c>
      <c r="P319" s="37" t="n">
        <v>16575</v>
      </c>
      <c r="Q319" s="37" t="n">
        <v>11442</v>
      </c>
      <c r="R319" s="37" t="n">
        <v>5133</v>
      </c>
      <c r="S319" s="36" t="s">
        <v>45</v>
      </c>
      <c r="T319" s="37" t="n">
        <v>192</v>
      </c>
      <c r="U319" s="37" t="n">
        <v>75</v>
      </c>
      <c r="V319" s="37" t="n">
        <v>421</v>
      </c>
      <c r="W319" s="37" t="n">
        <v>339</v>
      </c>
      <c r="X319" s="37" t="n">
        <v>18</v>
      </c>
      <c r="Y319" s="37" t="n">
        <v>4047</v>
      </c>
      <c r="Z319" s="37" t="n">
        <v>67</v>
      </c>
      <c r="AA319" s="37" t="n">
        <v>71</v>
      </c>
      <c r="AB319" s="37" t="n">
        <v>30</v>
      </c>
      <c r="AC319" s="37" t="n">
        <v>65</v>
      </c>
      <c r="AD319" s="37" t="n">
        <v>707</v>
      </c>
      <c r="AE319" s="37" t="n">
        <v>77</v>
      </c>
      <c r="AF319" s="37" t="n">
        <v>77</v>
      </c>
      <c r="AG319" s="37" t="n">
        <v>707</v>
      </c>
      <c r="AH319" s="37" t="n">
        <v>409</v>
      </c>
      <c r="AI319" s="37" t="n">
        <v>5313</v>
      </c>
    </row>
    <row r="320" customFormat="false" ht="13.5" hidden="false" customHeight="false" outlineLevel="0" collapsed="false">
      <c r="B320" s="36" t="s">
        <v>46</v>
      </c>
      <c r="C320" s="37" t="n">
        <v>177</v>
      </c>
      <c r="D320" s="37" t="n">
        <v>5240577</v>
      </c>
      <c r="E320" s="38" t="s">
        <v>40</v>
      </c>
      <c r="F320" s="37" t="n">
        <v>7721</v>
      </c>
      <c r="G320" s="37" t="n">
        <v>898</v>
      </c>
      <c r="H320" s="37" t="n">
        <v>5114444</v>
      </c>
      <c r="I320" s="37" t="n">
        <v>980</v>
      </c>
      <c r="J320" s="37" t="n">
        <v>1012</v>
      </c>
      <c r="K320" s="37" t="n">
        <v>2134</v>
      </c>
      <c r="L320" s="37" t="n">
        <v>52825</v>
      </c>
      <c r="M320" s="37" t="n">
        <v>38915</v>
      </c>
      <c r="N320" s="37" t="n">
        <v>91</v>
      </c>
      <c r="O320" s="37" t="n">
        <v>22455</v>
      </c>
      <c r="P320" s="37" t="n">
        <v>5169152</v>
      </c>
      <c r="Q320" s="37" t="n">
        <v>4246669</v>
      </c>
      <c r="R320" s="37" t="n">
        <v>922483</v>
      </c>
      <c r="S320" s="36" t="s">
        <v>46</v>
      </c>
      <c r="T320" s="37" t="n">
        <v>82145</v>
      </c>
      <c r="U320" s="37" t="n">
        <v>14574</v>
      </c>
      <c r="V320" s="37" t="n">
        <v>123051</v>
      </c>
      <c r="W320" s="37" t="n">
        <v>90584</v>
      </c>
      <c r="X320" s="37" t="n">
        <v>38680</v>
      </c>
      <c r="Y320" s="37" t="n">
        <v>315750</v>
      </c>
      <c r="Z320" s="37" t="n">
        <v>42171</v>
      </c>
      <c r="AA320" s="37" t="n">
        <v>14655</v>
      </c>
      <c r="AB320" s="37" t="n">
        <v>14031</v>
      </c>
      <c r="AC320" s="37" t="n">
        <v>16777</v>
      </c>
      <c r="AD320" s="37" t="n">
        <v>71425</v>
      </c>
      <c r="AE320" s="37" t="n">
        <v>60476</v>
      </c>
      <c r="AF320" s="37" t="n">
        <v>21964</v>
      </c>
      <c r="AG320" s="37" t="n">
        <v>109937</v>
      </c>
      <c r="AH320" s="37" t="n">
        <v>38529</v>
      </c>
      <c r="AI320" s="37" t="n">
        <v>567052</v>
      </c>
    </row>
    <row r="321" s="39" customFormat="true" ht="13.5" hidden="false" customHeight="false" outlineLevel="0" collapsed="false">
      <c r="B321" s="40" t="s">
        <v>149</v>
      </c>
      <c r="C321" s="41" t="n">
        <v>154</v>
      </c>
      <c r="D321" s="41" t="n">
        <v>2431048</v>
      </c>
      <c r="E321" s="42" t="s">
        <v>40</v>
      </c>
      <c r="F321" s="41" t="n">
        <v>1290</v>
      </c>
      <c r="G321" s="42" t="s">
        <v>40</v>
      </c>
      <c r="H321" s="41" t="n">
        <v>2384478</v>
      </c>
      <c r="I321" s="41" t="n">
        <v>576</v>
      </c>
      <c r="J321" s="42" t="s">
        <v>40</v>
      </c>
      <c r="K321" s="41" t="n">
        <v>110</v>
      </c>
      <c r="L321" s="41" t="n">
        <v>34520</v>
      </c>
      <c r="M321" s="41" t="n">
        <v>63</v>
      </c>
      <c r="N321" s="41" t="n">
        <v>25</v>
      </c>
      <c r="O321" s="41" t="n">
        <v>9986</v>
      </c>
      <c r="P321" s="41" t="n">
        <v>2349692</v>
      </c>
      <c r="Q321" s="41" t="n">
        <v>1796659</v>
      </c>
      <c r="R321" s="41" t="n">
        <v>553033</v>
      </c>
      <c r="S321" s="40" t="s">
        <v>149</v>
      </c>
      <c r="T321" s="41" t="n">
        <v>38531</v>
      </c>
      <c r="U321" s="41" t="n">
        <v>8699</v>
      </c>
      <c r="V321" s="41" t="n">
        <v>100545</v>
      </c>
      <c r="W321" s="41" t="n">
        <v>79937</v>
      </c>
      <c r="X321" s="41" t="n">
        <v>5821</v>
      </c>
      <c r="Y321" s="41" t="n">
        <v>260969</v>
      </c>
      <c r="Z321" s="41" t="n">
        <v>26069</v>
      </c>
      <c r="AA321" s="41" t="n">
        <v>10272</v>
      </c>
      <c r="AB321" s="41" t="n">
        <v>4549</v>
      </c>
      <c r="AC321" s="41" t="n">
        <v>17496</v>
      </c>
      <c r="AD321" s="41" t="n">
        <v>81356</v>
      </c>
      <c r="AE321" s="41" t="n">
        <v>15497</v>
      </c>
      <c r="AF321" s="41" t="n">
        <v>8726</v>
      </c>
      <c r="AG321" s="41" t="n">
        <v>88127</v>
      </c>
      <c r="AH321" s="41" t="n">
        <v>42885</v>
      </c>
      <c r="AI321" s="41" t="n">
        <v>479211</v>
      </c>
    </row>
    <row r="322" s="39" customFormat="true" ht="13.5" hidden="false" customHeight="false" outlineLevel="0" collapsed="false">
      <c r="B322" s="40" t="s">
        <v>45</v>
      </c>
      <c r="C322" s="41" t="n">
        <v>5</v>
      </c>
      <c r="D322" s="42" t="s">
        <v>49</v>
      </c>
      <c r="E322" s="42" t="s">
        <v>49</v>
      </c>
      <c r="F322" s="42" t="s">
        <v>49</v>
      </c>
      <c r="G322" s="42" t="s">
        <v>49</v>
      </c>
      <c r="H322" s="42" t="s">
        <v>49</v>
      </c>
      <c r="I322" s="42" t="s">
        <v>49</v>
      </c>
      <c r="J322" s="42" t="s">
        <v>49</v>
      </c>
      <c r="K322" s="42" t="s">
        <v>49</v>
      </c>
      <c r="L322" s="42" t="s">
        <v>49</v>
      </c>
      <c r="M322" s="42" t="s">
        <v>49</v>
      </c>
      <c r="N322" s="42" t="s">
        <v>49</v>
      </c>
      <c r="O322" s="42" t="s">
        <v>49</v>
      </c>
      <c r="P322" s="42" t="s">
        <v>49</v>
      </c>
      <c r="Q322" s="42" t="s">
        <v>49</v>
      </c>
      <c r="R322" s="42" t="s">
        <v>49</v>
      </c>
      <c r="S322" s="40" t="s">
        <v>45</v>
      </c>
      <c r="T322" s="42" t="s">
        <v>49</v>
      </c>
      <c r="U322" s="42" t="s">
        <v>49</v>
      </c>
      <c r="V322" s="42" t="s">
        <v>49</v>
      </c>
      <c r="W322" s="42" t="s">
        <v>49</v>
      </c>
      <c r="X322" s="42" t="s">
        <v>49</v>
      </c>
      <c r="Y322" s="42" t="s">
        <v>49</v>
      </c>
      <c r="Z322" s="42" t="s">
        <v>49</v>
      </c>
      <c r="AA322" s="42" t="s">
        <v>49</v>
      </c>
      <c r="AB322" s="42" t="s">
        <v>49</v>
      </c>
      <c r="AC322" s="42" t="s">
        <v>49</v>
      </c>
      <c r="AD322" s="42" t="s">
        <v>49</v>
      </c>
      <c r="AE322" s="42" t="s">
        <v>49</v>
      </c>
      <c r="AF322" s="42" t="s">
        <v>49</v>
      </c>
      <c r="AG322" s="42" t="s">
        <v>49</v>
      </c>
      <c r="AH322" s="42" t="s">
        <v>49</v>
      </c>
      <c r="AI322" s="42" t="s">
        <v>49</v>
      </c>
    </row>
    <row r="323" s="39" customFormat="true" ht="13.5" hidden="false" customHeight="false" outlineLevel="0" collapsed="false">
      <c r="B323" s="40" t="s">
        <v>46</v>
      </c>
      <c r="C323" s="41" t="n">
        <v>149</v>
      </c>
      <c r="D323" s="41" t="s">
        <v>49</v>
      </c>
      <c r="E323" s="42" t="s">
        <v>49</v>
      </c>
      <c r="F323" s="41" t="s">
        <v>49</v>
      </c>
      <c r="G323" s="42" t="s">
        <v>49</v>
      </c>
      <c r="H323" s="41" t="s">
        <v>49</v>
      </c>
      <c r="I323" s="41" t="s">
        <v>49</v>
      </c>
      <c r="J323" s="42" t="s">
        <v>49</v>
      </c>
      <c r="K323" s="41" t="s">
        <v>49</v>
      </c>
      <c r="L323" s="41" t="s">
        <v>49</v>
      </c>
      <c r="M323" s="41" t="s">
        <v>49</v>
      </c>
      <c r="N323" s="41" t="s">
        <v>49</v>
      </c>
      <c r="O323" s="41" t="s">
        <v>49</v>
      </c>
      <c r="P323" s="41" t="s">
        <v>49</v>
      </c>
      <c r="Q323" s="41" t="s">
        <v>49</v>
      </c>
      <c r="R323" s="41" t="s">
        <v>49</v>
      </c>
      <c r="S323" s="40" t="s">
        <v>46</v>
      </c>
      <c r="T323" s="41" t="s">
        <v>49</v>
      </c>
      <c r="U323" s="41" t="s">
        <v>49</v>
      </c>
      <c r="V323" s="41" t="s">
        <v>49</v>
      </c>
      <c r="W323" s="41" t="s">
        <v>49</v>
      </c>
      <c r="X323" s="41" t="s">
        <v>49</v>
      </c>
      <c r="Y323" s="41" t="s">
        <v>49</v>
      </c>
      <c r="Z323" s="41" t="s">
        <v>49</v>
      </c>
      <c r="AA323" s="41" t="s">
        <v>49</v>
      </c>
      <c r="AB323" s="41" t="s">
        <v>49</v>
      </c>
      <c r="AC323" s="41" t="s">
        <v>49</v>
      </c>
      <c r="AD323" s="41" t="s">
        <v>49</v>
      </c>
      <c r="AE323" s="41" t="s">
        <v>49</v>
      </c>
      <c r="AF323" s="41" t="s">
        <v>49</v>
      </c>
      <c r="AG323" s="41" t="s">
        <v>49</v>
      </c>
      <c r="AH323" s="41" t="s">
        <v>49</v>
      </c>
      <c r="AI323" s="41" t="s">
        <v>49</v>
      </c>
    </row>
    <row r="324" s="39" customFormat="true" ht="13.5" hidden="false" customHeight="false" outlineLevel="0" collapsed="false">
      <c r="B324" s="40" t="s">
        <v>150</v>
      </c>
      <c r="C324" s="41" t="n">
        <v>335</v>
      </c>
      <c r="D324" s="41" t="n">
        <v>3719377</v>
      </c>
      <c r="E324" s="41" t="n">
        <v>220</v>
      </c>
      <c r="F324" s="41" t="n">
        <v>14112</v>
      </c>
      <c r="G324" s="41" t="n">
        <v>6338</v>
      </c>
      <c r="H324" s="41" t="n">
        <v>3460184</v>
      </c>
      <c r="I324" s="41" t="n">
        <v>6385</v>
      </c>
      <c r="J324" s="41" t="n">
        <v>4135</v>
      </c>
      <c r="K324" s="41" t="n">
        <v>7630</v>
      </c>
      <c r="L324" s="41" t="n">
        <v>122177</v>
      </c>
      <c r="M324" s="41" t="n">
        <v>2500</v>
      </c>
      <c r="N324" s="41" t="n">
        <v>972</v>
      </c>
      <c r="O324" s="41" t="n">
        <v>101062</v>
      </c>
      <c r="P324" s="41" t="n">
        <v>3677791</v>
      </c>
      <c r="Q324" s="41" t="n">
        <v>3071625</v>
      </c>
      <c r="R324" s="41" t="n">
        <v>606166</v>
      </c>
      <c r="S324" s="40" t="s">
        <v>150</v>
      </c>
      <c r="T324" s="41" t="n">
        <v>7268</v>
      </c>
      <c r="U324" s="41" t="n">
        <v>14482</v>
      </c>
      <c r="V324" s="41" t="n">
        <v>67537</v>
      </c>
      <c r="W324" s="41" t="n">
        <v>40131</v>
      </c>
      <c r="X324" s="41" t="n">
        <v>23125</v>
      </c>
      <c r="Y324" s="41" t="n">
        <v>279473</v>
      </c>
      <c r="Z324" s="41" t="n">
        <v>77539</v>
      </c>
      <c r="AA324" s="41" t="n">
        <v>11619</v>
      </c>
      <c r="AB324" s="41" t="n">
        <v>12571</v>
      </c>
      <c r="AC324" s="41" t="n">
        <v>19566</v>
      </c>
      <c r="AD324" s="41" t="n">
        <v>41586</v>
      </c>
      <c r="AE324" s="41" t="n">
        <v>32421</v>
      </c>
      <c r="AF324" s="41" t="n">
        <v>20066</v>
      </c>
      <c r="AG324" s="41" t="n">
        <v>53941</v>
      </c>
      <c r="AH324" s="41" t="n">
        <v>18620</v>
      </c>
      <c r="AI324" s="41" t="n">
        <v>477754</v>
      </c>
    </row>
    <row r="325" s="39" customFormat="true" ht="13.5" hidden="false" customHeight="false" outlineLevel="0" collapsed="false">
      <c r="B325" s="40" t="s">
        <v>45</v>
      </c>
      <c r="C325" s="41" t="n">
        <v>6</v>
      </c>
      <c r="D325" s="41" t="n">
        <v>23174</v>
      </c>
      <c r="E325" s="41" t="n">
        <v>220</v>
      </c>
      <c r="F325" s="42" t="s">
        <v>40</v>
      </c>
      <c r="G325" s="42" t="s">
        <v>40</v>
      </c>
      <c r="H325" s="41" t="n">
        <v>20009</v>
      </c>
      <c r="I325" s="42" t="s">
        <v>40</v>
      </c>
      <c r="J325" s="42" t="s">
        <v>40</v>
      </c>
      <c r="K325" s="41" t="n">
        <v>8</v>
      </c>
      <c r="L325" s="41" t="n">
        <v>2178</v>
      </c>
      <c r="M325" s="42" t="s">
        <v>40</v>
      </c>
      <c r="N325" s="42" t="s">
        <v>40</v>
      </c>
      <c r="O325" s="41" t="n">
        <v>759</v>
      </c>
      <c r="P325" s="41" t="n">
        <v>22741</v>
      </c>
      <c r="Q325" s="41" t="n">
        <v>15500</v>
      </c>
      <c r="R325" s="41" t="n">
        <v>7241</v>
      </c>
      <c r="S325" s="40" t="s">
        <v>45</v>
      </c>
      <c r="T325" s="41" t="n">
        <v>110</v>
      </c>
      <c r="U325" s="41" t="n">
        <v>80</v>
      </c>
      <c r="V325" s="41" t="n">
        <v>623</v>
      </c>
      <c r="W325" s="41" t="n">
        <v>350</v>
      </c>
      <c r="X325" s="41" t="n">
        <v>282</v>
      </c>
      <c r="Y325" s="41" t="n">
        <v>2750</v>
      </c>
      <c r="Z325" s="41" t="n">
        <v>607</v>
      </c>
      <c r="AA325" s="41" t="n">
        <v>123</v>
      </c>
      <c r="AB325" s="41" t="n">
        <v>213</v>
      </c>
      <c r="AC325" s="41" t="n">
        <v>213</v>
      </c>
      <c r="AD325" s="41" t="n">
        <v>433</v>
      </c>
      <c r="AE325" s="41" t="n">
        <v>686</v>
      </c>
      <c r="AF325" s="41" t="n">
        <v>439</v>
      </c>
      <c r="AG325" s="41" t="n">
        <v>680</v>
      </c>
      <c r="AH325" s="41" t="n">
        <v>136</v>
      </c>
      <c r="AI325" s="41" t="n">
        <v>4536</v>
      </c>
    </row>
    <row r="326" s="39" customFormat="true" ht="13.5" hidden="false" customHeight="false" outlineLevel="0" collapsed="false">
      <c r="B326" s="40" t="s">
        <v>46</v>
      </c>
      <c r="C326" s="41" t="n">
        <v>329</v>
      </c>
      <c r="D326" s="41" t="n">
        <v>3696203</v>
      </c>
      <c r="E326" s="42" t="s">
        <v>40</v>
      </c>
      <c r="F326" s="41" t="n">
        <v>14112</v>
      </c>
      <c r="G326" s="41" t="n">
        <v>6338</v>
      </c>
      <c r="H326" s="41" t="n">
        <v>3440175</v>
      </c>
      <c r="I326" s="41" t="n">
        <v>6385</v>
      </c>
      <c r="J326" s="41" t="n">
        <v>4135</v>
      </c>
      <c r="K326" s="41" t="n">
        <v>7622</v>
      </c>
      <c r="L326" s="41" t="n">
        <v>119999</v>
      </c>
      <c r="M326" s="41" t="n">
        <v>2500</v>
      </c>
      <c r="N326" s="41" t="n">
        <v>972</v>
      </c>
      <c r="O326" s="41" t="n">
        <v>100303</v>
      </c>
      <c r="P326" s="41" t="n">
        <v>3655050</v>
      </c>
      <c r="Q326" s="41" t="n">
        <v>3056125</v>
      </c>
      <c r="R326" s="41" t="n">
        <v>598925</v>
      </c>
      <c r="S326" s="40" t="s">
        <v>46</v>
      </c>
      <c r="T326" s="41" t="n">
        <v>7158</v>
      </c>
      <c r="U326" s="41" t="n">
        <v>14402</v>
      </c>
      <c r="V326" s="41" t="n">
        <v>66914</v>
      </c>
      <c r="W326" s="41" t="n">
        <v>39781</v>
      </c>
      <c r="X326" s="41" t="n">
        <v>22843</v>
      </c>
      <c r="Y326" s="41" t="n">
        <v>276723</v>
      </c>
      <c r="Z326" s="41" t="n">
        <v>76932</v>
      </c>
      <c r="AA326" s="41" t="n">
        <v>11496</v>
      </c>
      <c r="AB326" s="41" t="n">
        <v>12358</v>
      </c>
      <c r="AC326" s="41" t="n">
        <v>19353</v>
      </c>
      <c r="AD326" s="41" t="n">
        <v>41153</v>
      </c>
      <c r="AE326" s="41" t="n">
        <v>31735</v>
      </c>
      <c r="AF326" s="41" t="n">
        <v>19627</v>
      </c>
      <c r="AG326" s="41" t="n">
        <v>53261</v>
      </c>
      <c r="AH326" s="41" t="n">
        <v>18484</v>
      </c>
      <c r="AI326" s="41" t="n">
        <v>473218</v>
      </c>
    </row>
    <row r="327" s="39" customFormat="true" ht="13.5" hidden="false" customHeight="false" outlineLevel="0" collapsed="false">
      <c r="B327" s="40" t="s">
        <v>151</v>
      </c>
      <c r="C327" s="41" t="n">
        <v>501</v>
      </c>
      <c r="D327" s="41" t="n">
        <v>6391391</v>
      </c>
      <c r="E327" s="42" t="s">
        <v>40</v>
      </c>
      <c r="F327" s="41" t="n">
        <v>43585</v>
      </c>
      <c r="G327" s="41" t="n">
        <v>1597</v>
      </c>
      <c r="H327" s="41" t="n">
        <v>6051360</v>
      </c>
      <c r="I327" s="41" t="n">
        <v>30166</v>
      </c>
      <c r="J327" s="41" t="n">
        <v>381</v>
      </c>
      <c r="K327" s="41" t="n">
        <v>1959</v>
      </c>
      <c r="L327" s="41" t="n">
        <v>135093</v>
      </c>
      <c r="M327" s="41" t="n">
        <v>28564</v>
      </c>
      <c r="N327" s="41" t="n">
        <v>20205</v>
      </c>
      <c r="O327" s="41" t="n">
        <v>80078</v>
      </c>
      <c r="P327" s="41" t="n">
        <v>6164257</v>
      </c>
      <c r="Q327" s="41" t="n">
        <v>4295152</v>
      </c>
      <c r="R327" s="41" t="n">
        <v>1869105</v>
      </c>
      <c r="S327" s="40" t="s">
        <v>151</v>
      </c>
      <c r="T327" s="41" t="n">
        <v>116130</v>
      </c>
      <c r="U327" s="41" t="n">
        <v>29087</v>
      </c>
      <c r="V327" s="41" t="n">
        <v>340377</v>
      </c>
      <c r="W327" s="41" t="n">
        <v>282484</v>
      </c>
      <c r="X327" s="41" t="n">
        <v>45650</v>
      </c>
      <c r="Y327" s="41" t="n">
        <v>734561</v>
      </c>
      <c r="Z327" s="41" t="n">
        <v>93470</v>
      </c>
      <c r="AA327" s="41" t="n">
        <v>19763</v>
      </c>
      <c r="AB327" s="41" t="n">
        <v>30037</v>
      </c>
      <c r="AC327" s="41" t="n">
        <v>40463</v>
      </c>
      <c r="AD327" s="41" t="n">
        <v>227134</v>
      </c>
      <c r="AE327" s="41" t="n">
        <v>51549</v>
      </c>
      <c r="AF327" s="41" t="n">
        <v>51591</v>
      </c>
      <c r="AG327" s="41" t="n">
        <v>227092</v>
      </c>
      <c r="AH327" s="41" t="n">
        <v>90621</v>
      </c>
      <c r="AI327" s="41" t="n">
        <v>1415305</v>
      </c>
    </row>
    <row r="328" s="39" customFormat="true" ht="13.5" hidden="false" customHeight="false" outlineLevel="0" collapsed="false">
      <c r="B328" s="40" t="s">
        <v>45</v>
      </c>
      <c r="C328" s="41" t="n">
        <v>31</v>
      </c>
      <c r="D328" s="41" t="n">
        <v>217191</v>
      </c>
      <c r="E328" s="42" t="s">
        <v>40</v>
      </c>
      <c r="F328" s="41" t="n">
        <v>8457</v>
      </c>
      <c r="G328" s="41" t="n">
        <v>1170</v>
      </c>
      <c r="H328" s="41" t="n">
        <v>154595</v>
      </c>
      <c r="I328" s="41" t="n">
        <v>9701</v>
      </c>
      <c r="J328" s="41" t="n">
        <v>381</v>
      </c>
      <c r="K328" s="41" t="n">
        <v>140</v>
      </c>
      <c r="L328" s="41" t="n">
        <v>11858</v>
      </c>
      <c r="M328" s="41" t="n">
        <v>17413</v>
      </c>
      <c r="N328" s="41" t="n">
        <v>176</v>
      </c>
      <c r="O328" s="41" t="n">
        <v>14470</v>
      </c>
      <c r="P328" s="41" t="n">
        <v>210583</v>
      </c>
      <c r="Q328" s="41" t="n">
        <v>151081</v>
      </c>
      <c r="R328" s="41" t="n">
        <v>59502</v>
      </c>
      <c r="S328" s="40" t="s">
        <v>45</v>
      </c>
      <c r="T328" s="41" t="n">
        <v>11533</v>
      </c>
      <c r="U328" s="41" t="n">
        <v>576</v>
      </c>
      <c r="V328" s="41" t="n">
        <v>6076</v>
      </c>
      <c r="W328" s="41" t="n">
        <v>2708</v>
      </c>
      <c r="X328" s="41" t="n">
        <v>2319</v>
      </c>
      <c r="Y328" s="41" t="n">
        <v>24483</v>
      </c>
      <c r="Z328" s="41" t="n">
        <v>6024</v>
      </c>
      <c r="AA328" s="41" t="n">
        <v>1177</v>
      </c>
      <c r="AB328" s="41" t="n">
        <v>1279</v>
      </c>
      <c r="AC328" s="41" t="n">
        <v>719</v>
      </c>
      <c r="AD328" s="41" t="n">
        <v>6608</v>
      </c>
      <c r="AE328" s="41" t="n">
        <v>1120</v>
      </c>
      <c r="AF328" s="41" t="n">
        <v>1930</v>
      </c>
      <c r="AG328" s="41" t="n">
        <v>5798</v>
      </c>
      <c r="AH328" s="41" t="n">
        <v>2074</v>
      </c>
      <c r="AI328" s="41" t="n">
        <v>44368</v>
      </c>
    </row>
    <row r="329" s="39" customFormat="true" ht="13.5" hidden="false" customHeight="false" outlineLevel="0" collapsed="false">
      <c r="B329" s="40" t="s">
        <v>46</v>
      </c>
      <c r="C329" s="41" t="n">
        <v>470</v>
      </c>
      <c r="D329" s="41" t="n">
        <v>6174200</v>
      </c>
      <c r="E329" s="42" t="s">
        <v>40</v>
      </c>
      <c r="F329" s="41" t="n">
        <v>35128</v>
      </c>
      <c r="G329" s="41" t="n">
        <v>427</v>
      </c>
      <c r="H329" s="41" t="n">
        <v>5896765</v>
      </c>
      <c r="I329" s="41" t="n">
        <v>20465</v>
      </c>
      <c r="J329" s="42" t="s">
        <v>40</v>
      </c>
      <c r="K329" s="41" t="n">
        <v>1819</v>
      </c>
      <c r="L329" s="41" t="n">
        <v>123235</v>
      </c>
      <c r="M329" s="41" t="n">
        <v>11151</v>
      </c>
      <c r="N329" s="41" t="n">
        <v>20029</v>
      </c>
      <c r="O329" s="41" t="n">
        <v>65608</v>
      </c>
      <c r="P329" s="41" t="n">
        <v>5953674</v>
      </c>
      <c r="Q329" s="41" t="n">
        <v>4144071</v>
      </c>
      <c r="R329" s="41" t="n">
        <v>1809603</v>
      </c>
      <c r="S329" s="40" t="s">
        <v>46</v>
      </c>
      <c r="T329" s="41" t="n">
        <v>104597</v>
      </c>
      <c r="U329" s="41" t="n">
        <v>28511</v>
      </c>
      <c r="V329" s="41" t="n">
        <v>334301</v>
      </c>
      <c r="W329" s="41" t="n">
        <v>279776</v>
      </c>
      <c r="X329" s="41" t="n">
        <v>43331</v>
      </c>
      <c r="Y329" s="41" t="n">
        <v>710078</v>
      </c>
      <c r="Z329" s="41" t="n">
        <v>87446</v>
      </c>
      <c r="AA329" s="41" t="n">
        <v>18586</v>
      </c>
      <c r="AB329" s="41" t="n">
        <v>28758</v>
      </c>
      <c r="AC329" s="41" t="n">
        <v>39744</v>
      </c>
      <c r="AD329" s="41" t="n">
        <v>220526</v>
      </c>
      <c r="AE329" s="41" t="n">
        <v>50429</v>
      </c>
      <c r="AF329" s="41" t="n">
        <v>49661</v>
      </c>
      <c r="AG329" s="41" t="n">
        <v>221294</v>
      </c>
      <c r="AH329" s="41" t="n">
        <v>88547</v>
      </c>
      <c r="AI329" s="41" t="n">
        <v>1370937</v>
      </c>
    </row>
    <row r="330" s="39" customFormat="true" ht="13.5" hidden="false" customHeight="false" outlineLevel="0" collapsed="false">
      <c r="B330" s="40" t="s">
        <v>152</v>
      </c>
      <c r="C330" s="41" t="n">
        <v>496</v>
      </c>
      <c r="D330" s="41" t="n">
        <v>3804875</v>
      </c>
      <c r="E330" s="42" t="s">
        <v>40</v>
      </c>
      <c r="F330" s="41" t="n">
        <v>47511</v>
      </c>
      <c r="G330" s="41" t="n">
        <v>100</v>
      </c>
      <c r="H330" s="41" t="n">
        <v>189188</v>
      </c>
      <c r="I330" s="41" t="n">
        <v>3467881</v>
      </c>
      <c r="J330" s="42" t="s">
        <v>40</v>
      </c>
      <c r="K330" s="41" t="n">
        <v>2</v>
      </c>
      <c r="L330" s="41" t="n">
        <v>67677</v>
      </c>
      <c r="M330" s="41" t="n">
        <v>965</v>
      </c>
      <c r="N330" s="41" t="n">
        <v>249</v>
      </c>
      <c r="O330" s="41" t="n">
        <v>31402</v>
      </c>
      <c r="P330" s="41" t="n">
        <v>3663999</v>
      </c>
      <c r="Q330" s="41" t="n">
        <v>1603957</v>
      </c>
      <c r="R330" s="41" t="n">
        <v>2060042</v>
      </c>
      <c r="S330" s="40" t="s">
        <v>152</v>
      </c>
      <c r="T330" s="41" t="n">
        <v>58077</v>
      </c>
      <c r="U330" s="41" t="n">
        <v>13713</v>
      </c>
      <c r="V330" s="41" t="n">
        <v>378703</v>
      </c>
      <c r="W330" s="41" t="n">
        <v>246431</v>
      </c>
      <c r="X330" s="41" t="n">
        <v>26767</v>
      </c>
      <c r="Y330" s="41" t="n">
        <v>1075219</v>
      </c>
      <c r="Z330" s="41" t="n">
        <v>115618</v>
      </c>
      <c r="AA330" s="41" t="n">
        <v>17757</v>
      </c>
      <c r="AB330" s="41" t="n">
        <v>21692</v>
      </c>
      <c r="AC330" s="41" t="n">
        <v>41513</v>
      </c>
      <c r="AD330" s="41" t="n">
        <v>140876</v>
      </c>
      <c r="AE330" s="41" t="n">
        <v>32076</v>
      </c>
      <c r="AF330" s="41" t="n">
        <v>34596</v>
      </c>
      <c r="AG330" s="41" t="n">
        <v>138356</v>
      </c>
      <c r="AH330" s="41" t="n">
        <v>39728</v>
      </c>
      <c r="AI330" s="41" t="n">
        <v>1728173</v>
      </c>
    </row>
    <row r="331" s="39" customFormat="true" ht="13.5" hidden="false" customHeight="false" outlineLevel="0" collapsed="false">
      <c r="B331" s="40" t="s">
        <v>45</v>
      </c>
      <c r="C331" s="41" t="n">
        <v>30</v>
      </c>
      <c r="D331" s="41" t="n">
        <v>40227</v>
      </c>
      <c r="E331" s="42" t="s">
        <v>40</v>
      </c>
      <c r="F331" s="42" t="s">
        <v>40</v>
      </c>
      <c r="G331" s="42" t="s">
        <v>40</v>
      </c>
      <c r="H331" s="41" t="n">
        <v>2370</v>
      </c>
      <c r="I331" s="41" t="n">
        <v>32908</v>
      </c>
      <c r="J331" s="42" t="s">
        <v>40</v>
      </c>
      <c r="K331" s="42" t="s">
        <v>40</v>
      </c>
      <c r="L331" s="41" t="n">
        <v>3873</v>
      </c>
      <c r="M331" s="42" t="s">
        <v>40</v>
      </c>
      <c r="N331" s="41" t="n">
        <v>2</v>
      </c>
      <c r="O331" s="41" t="n">
        <v>1074</v>
      </c>
      <c r="P331" s="41" t="n">
        <v>40258</v>
      </c>
      <c r="Q331" s="41" t="n">
        <v>13548</v>
      </c>
      <c r="R331" s="41" t="n">
        <v>26710</v>
      </c>
      <c r="S331" s="40" t="s">
        <v>45</v>
      </c>
      <c r="T331" s="41" t="n">
        <v>618</v>
      </c>
      <c r="U331" s="41" t="n">
        <v>222</v>
      </c>
      <c r="V331" s="41" t="n">
        <v>2452</v>
      </c>
      <c r="W331" s="41" t="n">
        <v>1950</v>
      </c>
      <c r="X331" s="41" t="n">
        <v>16</v>
      </c>
      <c r="Y331" s="41" t="n">
        <v>12441</v>
      </c>
      <c r="Z331" s="41" t="n">
        <v>1490</v>
      </c>
      <c r="AA331" s="41" t="n">
        <v>382</v>
      </c>
      <c r="AB331" s="41" t="n">
        <v>718</v>
      </c>
      <c r="AC331" s="41" t="n">
        <v>1016</v>
      </c>
      <c r="AD331" s="42" t="n">
        <v>-31</v>
      </c>
      <c r="AE331" s="41" t="n">
        <v>1582</v>
      </c>
      <c r="AF331" s="41" t="n">
        <v>1362</v>
      </c>
      <c r="AG331" s="41" t="n">
        <v>189</v>
      </c>
      <c r="AH331" s="41" t="n">
        <v>582</v>
      </c>
      <c r="AI331" s="41" t="n">
        <v>16734</v>
      </c>
    </row>
    <row r="332" s="39" customFormat="true" ht="13.5" hidden="false" customHeight="false" outlineLevel="0" collapsed="false">
      <c r="B332" s="40" t="s">
        <v>46</v>
      </c>
      <c r="C332" s="41" t="n">
        <v>466</v>
      </c>
      <c r="D332" s="41" t="n">
        <v>3764648</v>
      </c>
      <c r="E332" s="42" t="s">
        <v>40</v>
      </c>
      <c r="F332" s="41" t="n">
        <v>47511</v>
      </c>
      <c r="G332" s="41" t="n">
        <v>100</v>
      </c>
      <c r="H332" s="41" t="n">
        <v>186818</v>
      </c>
      <c r="I332" s="41" t="n">
        <v>3434973</v>
      </c>
      <c r="J332" s="42" t="s">
        <v>40</v>
      </c>
      <c r="K332" s="41" t="n">
        <v>2</v>
      </c>
      <c r="L332" s="41" t="n">
        <v>63804</v>
      </c>
      <c r="M332" s="41" t="n">
        <v>965</v>
      </c>
      <c r="N332" s="41" t="n">
        <v>247</v>
      </c>
      <c r="O332" s="41" t="n">
        <v>30328</v>
      </c>
      <c r="P332" s="41" t="n">
        <v>3623741</v>
      </c>
      <c r="Q332" s="41" t="n">
        <v>1590409</v>
      </c>
      <c r="R332" s="41" t="n">
        <v>2033332</v>
      </c>
      <c r="S332" s="40" t="s">
        <v>46</v>
      </c>
      <c r="T332" s="41" t="n">
        <v>57459</v>
      </c>
      <c r="U332" s="41" t="n">
        <v>13491</v>
      </c>
      <c r="V332" s="41" t="n">
        <v>376251</v>
      </c>
      <c r="W332" s="41" t="n">
        <v>244481</v>
      </c>
      <c r="X332" s="41" t="n">
        <v>26751</v>
      </c>
      <c r="Y332" s="41" t="n">
        <v>1062778</v>
      </c>
      <c r="Z332" s="41" t="n">
        <v>114128</v>
      </c>
      <c r="AA332" s="41" t="n">
        <v>17375</v>
      </c>
      <c r="AB332" s="41" t="n">
        <v>20974</v>
      </c>
      <c r="AC332" s="41" t="n">
        <v>40497</v>
      </c>
      <c r="AD332" s="41" t="n">
        <v>140907</v>
      </c>
      <c r="AE332" s="41" t="n">
        <v>30494</v>
      </c>
      <c r="AF332" s="41" t="n">
        <v>33234</v>
      </c>
      <c r="AG332" s="41" t="n">
        <v>138167</v>
      </c>
      <c r="AH332" s="41" t="n">
        <v>39146</v>
      </c>
      <c r="AI332" s="41" t="n">
        <v>1711439</v>
      </c>
    </row>
    <row r="333" customFormat="false" ht="13.5" hidden="false" customHeight="false" outlineLevel="0" collapsed="false">
      <c r="B333" s="36" t="s">
        <v>153</v>
      </c>
      <c r="C333" s="37" t="n">
        <v>464</v>
      </c>
      <c r="D333" s="37" t="n">
        <v>3568140</v>
      </c>
      <c r="E333" s="38" t="s">
        <v>40</v>
      </c>
      <c r="F333" s="37" t="n">
        <v>47323</v>
      </c>
      <c r="G333" s="37" t="n">
        <v>100</v>
      </c>
      <c r="H333" s="37" t="n">
        <v>176911</v>
      </c>
      <c r="I333" s="37" t="n">
        <v>3255012</v>
      </c>
      <c r="J333" s="38" t="s">
        <v>40</v>
      </c>
      <c r="K333" s="37" t="n">
        <v>2</v>
      </c>
      <c r="L333" s="37" t="n">
        <v>58417</v>
      </c>
      <c r="M333" s="37" t="n">
        <v>7</v>
      </c>
      <c r="N333" s="37" t="n">
        <v>249</v>
      </c>
      <c r="O333" s="37" t="n">
        <v>30219</v>
      </c>
      <c r="P333" s="37" t="n">
        <v>3432517</v>
      </c>
      <c r="Q333" s="37" t="n">
        <v>1509581</v>
      </c>
      <c r="R333" s="37" t="n">
        <v>1922936</v>
      </c>
      <c r="S333" s="36" t="s">
        <v>153</v>
      </c>
      <c r="T333" s="37" t="n">
        <v>54183</v>
      </c>
      <c r="U333" s="37" t="n">
        <v>12625</v>
      </c>
      <c r="V333" s="37" t="n">
        <v>352035</v>
      </c>
      <c r="W333" s="37" t="n">
        <v>225614</v>
      </c>
      <c r="X333" s="37" t="n">
        <v>25305</v>
      </c>
      <c r="Y333" s="37" t="n">
        <v>1006466</v>
      </c>
      <c r="Z333" s="37" t="n">
        <v>107266</v>
      </c>
      <c r="AA333" s="37" t="n">
        <v>16284</v>
      </c>
      <c r="AB333" s="37" t="n">
        <v>20406</v>
      </c>
      <c r="AC333" s="37" t="n">
        <v>38755</v>
      </c>
      <c r="AD333" s="37" t="n">
        <v>135623</v>
      </c>
      <c r="AE333" s="37" t="n">
        <v>29019</v>
      </c>
      <c r="AF333" s="37" t="n">
        <v>32356</v>
      </c>
      <c r="AG333" s="37" t="n">
        <v>132286</v>
      </c>
      <c r="AH333" s="37" t="n">
        <v>39693</v>
      </c>
      <c r="AI333" s="37" t="n">
        <v>1617674</v>
      </c>
    </row>
    <row r="334" customFormat="false" ht="13.5" hidden="false" customHeight="false" outlineLevel="0" collapsed="false">
      <c r="B334" s="36" t="s">
        <v>45</v>
      </c>
      <c r="C334" s="37" t="n">
        <v>27</v>
      </c>
      <c r="D334" s="37" t="n">
        <v>34625</v>
      </c>
      <c r="E334" s="38" t="s">
        <v>40</v>
      </c>
      <c r="F334" s="38" t="s">
        <v>40</v>
      </c>
      <c r="G334" s="38" t="s">
        <v>40</v>
      </c>
      <c r="H334" s="37" t="n">
        <v>2370</v>
      </c>
      <c r="I334" s="37" t="n">
        <v>27318</v>
      </c>
      <c r="J334" s="38" t="s">
        <v>40</v>
      </c>
      <c r="K334" s="38" t="s">
        <v>40</v>
      </c>
      <c r="L334" s="37" t="n">
        <v>3873</v>
      </c>
      <c r="M334" s="38" t="s">
        <v>40</v>
      </c>
      <c r="N334" s="37" t="n">
        <v>2</v>
      </c>
      <c r="O334" s="37" t="n">
        <v>1062</v>
      </c>
      <c r="P334" s="37" t="n">
        <v>34894</v>
      </c>
      <c r="Q334" s="37" t="n">
        <v>11595</v>
      </c>
      <c r="R334" s="37" t="n">
        <v>23299</v>
      </c>
      <c r="S334" s="36" t="s">
        <v>45</v>
      </c>
      <c r="T334" s="37" t="n">
        <v>523</v>
      </c>
      <c r="U334" s="37" t="n">
        <v>195</v>
      </c>
      <c r="V334" s="37" t="n">
        <v>1906</v>
      </c>
      <c r="W334" s="37" t="n">
        <v>1464</v>
      </c>
      <c r="X334" s="37" t="n">
        <v>16</v>
      </c>
      <c r="Y334" s="37" t="n">
        <v>10806</v>
      </c>
      <c r="Z334" s="37" t="n">
        <v>1275</v>
      </c>
      <c r="AA334" s="37" t="n">
        <v>347</v>
      </c>
      <c r="AB334" s="37" t="n">
        <v>608</v>
      </c>
      <c r="AC334" s="37" t="n">
        <v>945</v>
      </c>
      <c r="AD334" s="38" t="n">
        <v>-269</v>
      </c>
      <c r="AE334" s="37" t="n">
        <v>1435</v>
      </c>
      <c r="AF334" s="37" t="n">
        <v>1191</v>
      </c>
      <c r="AG334" s="38" t="n">
        <v>-25</v>
      </c>
      <c r="AH334" s="37" t="n">
        <v>495</v>
      </c>
      <c r="AI334" s="37" t="n">
        <v>14065</v>
      </c>
    </row>
    <row r="335" customFormat="false" ht="13.5" hidden="false" customHeight="false" outlineLevel="0" collapsed="false">
      <c r="B335" s="36" t="s">
        <v>46</v>
      </c>
      <c r="C335" s="37" t="n">
        <v>437</v>
      </c>
      <c r="D335" s="37" t="n">
        <v>3533515</v>
      </c>
      <c r="E335" s="38" t="s">
        <v>40</v>
      </c>
      <c r="F335" s="37" t="n">
        <v>47323</v>
      </c>
      <c r="G335" s="37" t="n">
        <v>100</v>
      </c>
      <c r="H335" s="37" t="n">
        <v>174541</v>
      </c>
      <c r="I335" s="37" t="n">
        <v>3227694</v>
      </c>
      <c r="J335" s="38" t="s">
        <v>40</v>
      </c>
      <c r="K335" s="37" t="n">
        <v>2</v>
      </c>
      <c r="L335" s="37" t="n">
        <v>54544</v>
      </c>
      <c r="M335" s="37" t="n">
        <v>7</v>
      </c>
      <c r="N335" s="37" t="n">
        <v>247</v>
      </c>
      <c r="O335" s="37" t="n">
        <v>29157</v>
      </c>
      <c r="P335" s="37" t="n">
        <v>3397623</v>
      </c>
      <c r="Q335" s="37" t="n">
        <v>1497986</v>
      </c>
      <c r="R335" s="37" t="n">
        <v>1899637</v>
      </c>
      <c r="S335" s="36" t="s">
        <v>46</v>
      </c>
      <c r="T335" s="37" t="n">
        <v>53660</v>
      </c>
      <c r="U335" s="37" t="n">
        <v>12430</v>
      </c>
      <c r="V335" s="37" t="n">
        <v>350129</v>
      </c>
      <c r="W335" s="37" t="n">
        <v>224150</v>
      </c>
      <c r="X335" s="37" t="n">
        <v>25289</v>
      </c>
      <c r="Y335" s="37" t="n">
        <v>995660</v>
      </c>
      <c r="Z335" s="37" t="n">
        <v>105991</v>
      </c>
      <c r="AA335" s="37" t="n">
        <v>15937</v>
      </c>
      <c r="AB335" s="37" t="n">
        <v>19798</v>
      </c>
      <c r="AC335" s="37" t="n">
        <v>37810</v>
      </c>
      <c r="AD335" s="37" t="n">
        <v>135892</v>
      </c>
      <c r="AE335" s="37" t="n">
        <v>27584</v>
      </c>
      <c r="AF335" s="37" t="n">
        <v>31165</v>
      </c>
      <c r="AG335" s="37" t="n">
        <v>132311</v>
      </c>
      <c r="AH335" s="37" t="n">
        <v>39198</v>
      </c>
      <c r="AI335" s="37" t="n">
        <v>1603609</v>
      </c>
    </row>
    <row r="336" s="39" customFormat="true" ht="13.5" hidden="false" customHeight="false" outlineLevel="0" collapsed="false">
      <c r="B336" s="40" t="s">
        <v>154</v>
      </c>
      <c r="C336" s="41" t="n">
        <v>32</v>
      </c>
      <c r="D336" s="41" t="n">
        <v>236735</v>
      </c>
      <c r="E336" s="42" t="s">
        <v>40</v>
      </c>
      <c r="F336" s="41" t="n">
        <v>188</v>
      </c>
      <c r="G336" s="42" t="s">
        <v>40</v>
      </c>
      <c r="H336" s="41" t="n">
        <v>12277</v>
      </c>
      <c r="I336" s="41" t="n">
        <v>212869</v>
      </c>
      <c r="J336" s="42" t="s">
        <v>40</v>
      </c>
      <c r="K336" s="42" t="s">
        <v>40</v>
      </c>
      <c r="L336" s="41" t="n">
        <v>9260</v>
      </c>
      <c r="M336" s="41" t="n">
        <v>958</v>
      </c>
      <c r="N336" s="42" t="s">
        <v>40</v>
      </c>
      <c r="O336" s="41" t="n">
        <v>1183</v>
      </c>
      <c r="P336" s="41" t="n">
        <v>231482</v>
      </c>
      <c r="Q336" s="41" t="n">
        <v>94376</v>
      </c>
      <c r="R336" s="41" t="n">
        <v>137106</v>
      </c>
      <c r="S336" s="40" t="s">
        <v>154</v>
      </c>
      <c r="T336" s="41" t="n">
        <v>3894</v>
      </c>
      <c r="U336" s="41" t="n">
        <v>1088</v>
      </c>
      <c r="V336" s="41" t="n">
        <v>26668</v>
      </c>
      <c r="W336" s="41" t="n">
        <v>20817</v>
      </c>
      <c r="X336" s="41" t="n">
        <v>1462</v>
      </c>
      <c r="Y336" s="41" t="n">
        <v>68753</v>
      </c>
      <c r="Z336" s="41" t="n">
        <v>8352</v>
      </c>
      <c r="AA336" s="41" t="n">
        <v>1473</v>
      </c>
      <c r="AB336" s="41" t="n">
        <v>1286</v>
      </c>
      <c r="AC336" s="41" t="n">
        <v>2758</v>
      </c>
      <c r="AD336" s="41" t="n">
        <v>5253</v>
      </c>
      <c r="AE336" s="41" t="n">
        <v>3057</v>
      </c>
      <c r="AF336" s="41" t="n">
        <v>2240</v>
      </c>
      <c r="AG336" s="41" t="n">
        <v>6070</v>
      </c>
      <c r="AH336" s="41" t="n">
        <v>35</v>
      </c>
      <c r="AI336" s="41" t="n">
        <v>110499</v>
      </c>
    </row>
    <row r="337" s="39" customFormat="true" ht="13.5" hidden="false" customHeight="false" outlineLevel="0" collapsed="false">
      <c r="B337" s="40" t="s">
        <v>45</v>
      </c>
      <c r="C337" s="41" t="n">
        <v>3</v>
      </c>
      <c r="D337" s="41" t="n">
        <v>5602</v>
      </c>
      <c r="E337" s="42" t="s">
        <v>40</v>
      </c>
      <c r="F337" s="42" t="s">
        <v>40</v>
      </c>
      <c r="G337" s="42" t="s">
        <v>40</v>
      </c>
      <c r="H337" s="42" t="s">
        <v>40</v>
      </c>
      <c r="I337" s="41" t="n">
        <v>5590</v>
      </c>
      <c r="J337" s="42" t="s">
        <v>40</v>
      </c>
      <c r="K337" s="42" t="s">
        <v>40</v>
      </c>
      <c r="L337" s="42" t="s">
        <v>40</v>
      </c>
      <c r="M337" s="42" t="s">
        <v>40</v>
      </c>
      <c r="N337" s="42" t="s">
        <v>40</v>
      </c>
      <c r="O337" s="41" t="n">
        <v>12</v>
      </c>
      <c r="P337" s="41" t="n">
        <v>5364</v>
      </c>
      <c r="Q337" s="41" t="n">
        <v>1953</v>
      </c>
      <c r="R337" s="41" t="n">
        <v>3411</v>
      </c>
      <c r="S337" s="40" t="s">
        <v>45</v>
      </c>
      <c r="T337" s="41" t="n">
        <v>95</v>
      </c>
      <c r="U337" s="41" t="n">
        <v>27</v>
      </c>
      <c r="V337" s="41" t="n">
        <v>546</v>
      </c>
      <c r="W337" s="41" t="n">
        <v>486</v>
      </c>
      <c r="X337" s="42" t="s">
        <v>40</v>
      </c>
      <c r="Y337" s="41" t="n">
        <v>1635</v>
      </c>
      <c r="Z337" s="41" t="n">
        <v>215</v>
      </c>
      <c r="AA337" s="41" t="n">
        <v>35</v>
      </c>
      <c r="AB337" s="41" t="n">
        <v>110</v>
      </c>
      <c r="AC337" s="41" t="n">
        <v>71</v>
      </c>
      <c r="AD337" s="41" t="n">
        <v>238</v>
      </c>
      <c r="AE337" s="41" t="n">
        <v>147</v>
      </c>
      <c r="AF337" s="41" t="n">
        <v>171</v>
      </c>
      <c r="AG337" s="41" t="n">
        <v>214</v>
      </c>
      <c r="AH337" s="41" t="n">
        <v>87</v>
      </c>
      <c r="AI337" s="41" t="n">
        <v>2669</v>
      </c>
    </row>
    <row r="338" s="39" customFormat="true" ht="13.5" hidden="false" customHeight="false" outlineLevel="0" collapsed="false">
      <c r="B338" s="40" t="s">
        <v>46</v>
      </c>
      <c r="C338" s="41" t="n">
        <v>29</v>
      </c>
      <c r="D338" s="41" t="n">
        <v>231133</v>
      </c>
      <c r="E338" s="42" t="s">
        <v>40</v>
      </c>
      <c r="F338" s="41" t="n">
        <v>188</v>
      </c>
      <c r="G338" s="42" t="s">
        <v>40</v>
      </c>
      <c r="H338" s="41" t="n">
        <v>12277</v>
      </c>
      <c r="I338" s="41" t="n">
        <v>207279</v>
      </c>
      <c r="J338" s="42" t="s">
        <v>40</v>
      </c>
      <c r="K338" s="42" t="s">
        <v>40</v>
      </c>
      <c r="L338" s="41" t="n">
        <v>9260</v>
      </c>
      <c r="M338" s="41" t="n">
        <v>958</v>
      </c>
      <c r="N338" s="42" t="s">
        <v>40</v>
      </c>
      <c r="O338" s="41" t="n">
        <v>1171</v>
      </c>
      <c r="P338" s="41" t="n">
        <v>226118</v>
      </c>
      <c r="Q338" s="41" t="n">
        <v>92423</v>
      </c>
      <c r="R338" s="41" t="n">
        <v>133695</v>
      </c>
      <c r="S338" s="40" t="s">
        <v>46</v>
      </c>
      <c r="T338" s="41" t="n">
        <v>3799</v>
      </c>
      <c r="U338" s="41" t="n">
        <v>1061</v>
      </c>
      <c r="V338" s="41" t="n">
        <v>26122</v>
      </c>
      <c r="W338" s="41" t="n">
        <v>20331</v>
      </c>
      <c r="X338" s="41" t="n">
        <v>1462</v>
      </c>
      <c r="Y338" s="41" t="n">
        <v>67118</v>
      </c>
      <c r="Z338" s="41" t="n">
        <v>8137</v>
      </c>
      <c r="AA338" s="41" t="n">
        <v>1438</v>
      </c>
      <c r="AB338" s="41" t="n">
        <v>1176</v>
      </c>
      <c r="AC338" s="41" t="n">
        <v>2687</v>
      </c>
      <c r="AD338" s="41" t="n">
        <v>5015</v>
      </c>
      <c r="AE338" s="41" t="n">
        <v>2910</v>
      </c>
      <c r="AF338" s="41" t="n">
        <v>2069</v>
      </c>
      <c r="AG338" s="41" t="n">
        <v>5856</v>
      </c>
      <c r="AH338" s="42" t="n">
        <v>-52</v>
      </c>
      <c r="AI338" s="41" t="n">
        <v>107830</v>
      </c>
    </row>
    <row r="339" s="39" customFormat="true" ht="13.5" hidden="false" customHeight="false" outlineLevel="0" collapsed="false">
      <c r="B339" s="40" t="s">
        <v>155</v>
      </c>
      <c r="C339" s="41" t="n">
        <v>105</v>
      </c>
      <c r="D339" s="41" t="n">
        <v>18312998</v>
      </c>
      <c r="E339" s="42" t="s">
        <v>40</v>
      </c>
      <c r="F339" s="42" t="s">
        <v>40</v>
      </c>
      <c r="G339" s="42" t="s">
        <v>40</v>
      </c>
      <c r="H339" s="41" t="n">
        <v>309256</v>
      </c>
      <c r="I339" s="42" t="s">
        <v>40</v>
      </c>
      <c r="J339" s="41" t="n">
        <v>17826112</v>
      </c>
      <c r="K339" s="41" t="n">
        <v>33</v>
      </c>
      <c r="L339" s="41" t="n">
        <v>2888</v>
      </c>
      <c r="M339" s="41" t="n">
        <v>1739</v>
      </c>
      <c r="N339" s="42" t="s">
        <v>40</v>
      </c>
      <c r="O339" s="41" t="n">
        <v>172970</v>
      </c>
      <c r="P339" s="41" t="n">
        <v>16127461</v>
      </c>
      <c r="Q339" s="41" t="n">
        <v>12568814</v>
      </c>
      <c r="R339" s="41" t="n">
        <v>3558647</v>
      </c>
      <c r="S339" s="40" t="s">
        <v>155</v>
      </c>
      <c r="T339" s="41" t="n">
        <v>111947</v>
      </c>
      <c r="U339" s="41" t="n">
        <v>248516</v>
      </c>
      <c r="V339" s="41" t="n">
        <v>382000</v>
      </c>
      <c r="W339" s="41" t="n">
        <v>196803</v>
      </c>
      <c r="X339" s="41" t="n">
        <v>8384</v>
      </c>
      <c r="Y339" s="41" t="n">
        <v>2027120</v>
      </c>
      <c r="Z339" s="41" t="n">
        <v>3049831</v>
      </c>
      <c r="AA339" s="41" t="n">
        <v>1085485</v>
      </c>
      <c r="AB339" s="41" t="n">
        <v>742045</v>
      </c>
      <c r="AC339" s="41" t="n">
        <v>50221</v>
      </c>
      <c r="AD339" s="41" t="n">
        <v>2185537</v>
      </c>
      <c r="AE339" s="41" t="n">
        <v>102015</v>
      </c>
      <c r="AF339" s="41" t="n">
        <v>940611</v>
      </c>
      <c r="AG339" s="41" t="n">
        <v>1346941</v>
      </c>
      <c r="AH339" s="41" t="n">
        <v>773033</v>
      </c>
      <c r="AI339" s="41" t="n">
        <v>8729973</v>
      </c>
    </row>
    <row r="340" s="39" customFormat="true" ht="13.5" hidden="false" customHeight="false" outlineLevel="0" collapsed="false">
      <c r="B340" s="40" t="s">
        <v>45</v>
      </c>
      <c r="C340" s="41" t="n">
        <v>33</v>
      </c>
      <c r="D340" s="41" t="n">
        <v>345743</v>
      </c>
      <c r="E340" s="42" t="s">
        <v>40</v>
      </c>
      <c r="F340" s="42" t="s">
        <v>40</v>
      </c>
      <c r="G340" s="42" t="s">
        <v>40</v>
      </c>
      <c r="H340" s="41" t="n">
        <v>6041</v>
      </c>
      <c r="I340" s="42" t="s">
        <v>40</v>
      </c>
      <c r="J340" s="41" t="n">
        <v>335998</v>
      </c>
      <c r="K340" s="42" t="s">
        <v>40</v>
      </c>
      <c r="L340" s="41" t="n">
        <v>98</v>
      </c>
      <c r="M340" s="42" t="s">
        <v>40</v>
      </c>
      <c r="N340" s="42" t="s">
        <v>40</v>
      </c>
      <c r="O340" s="41" t="n">
        <v>3606</v>
      </c>
      <c r="P340" s="41" t="n">
        <v>339110</v>
      </c>
      <c r="Q340" s="41" t="n">
        <v>304972</v>
      </c>
      <c r="R340" s="41" t="n">
        <v>34138</v>
      </c>
      <c r="S340" s="40" t="s">
        <v>45</v>
      </c>
      <c r="T340" s="41" t="n">
        <v>268</v>
      </c>
      <c r="U340" s="41" t="n">
        <v>446</v>
      </c>
      <c r="V340" s="41" t="n">
        <v>2776</v>
      </c>
      <c r="W340" s="41" t="n">
        <v>2350</v>
      </c>
      <c r="X340" s="41" t="n">
        <v>12</v>
      </c>
      <c r="Y340" s="41" t="n">
        <v>21827</v>
      </c>
      <c r="Z340" s="41" t="n">
        <v>31542</v>
      </c>
      <c r="AA340" s="41" t="n">
        <v>7207</v>
      </c>
      <c r="AB340" s="41" t="n">
        <v>3593</v>
      </c>
      <c r="AC340" s="41" t="n">
        <v>363</v>
      </c>
      <c r="AD340" s="41" t="n">
        <v>6633</v>
      </c>
      <c r="AE340" s="41" t="n">
        <v>1657</v>
      </c>
      <c r="AF340" s="41" t="n">
        <v>3914</v>
      </c>
      <c r="AG340" s="41" t="n">
        <v>4376</v>
      </c>
      <c r="AH340" s="41" t="n">
        <v>2699</v>
      </c>
      <c r="AI340" s="41" t="n">
        <v>69985</v>
      </c>
    </row>
    <row r="341" s="39" customFormat="true" ht="13.5" hidden="false" customHeight="false" outlineLevel="0" collapsed="false">
      <c r="B341" s="40" t="s">
        <v>46</v>
      </c>
      <c r="C341" s="41" t="n">
        <v>72</v>
      </c>
      <c r="D341" s="41" t="n">
        <v>17967255</v>
      </c>
      <c r="E341" s="42" t="s">
        <v>40</v>
      </c>
      <c r="F341" s="42" t="s">
        <v>40</v>
      </c>
      <c r="G341" s="42" t="s">
        <v>40</v>
      </c>
      <c r="H341" s="41" t="n">
        <v>303215</v>
      </c>
      <c r="I341" s="42" t="s">
        <v>40</v>
      </c>
      <c r="J341" s="41" t="n">
        <v>17490114</v>
      </c>
      <c r="K341" s="41" t="n">
        <v>33</v>
      </c>
      <c r="L341" s="41" t="n">
        <v>2790</v>
      </c>
      <c r="M341" s="41" t="n">
        <v>1739</v>
      </c>
      <c r="N341" s="42" t="s">
        <v>40</v>
      </c>
      <c r="O341" s="41" t="n">
        <v>169364</v>
      </c>
      <c r="P341" s="41" t="n">
        <v>15788351</v>
      </c>
      <c r="Q341" s="41" t="n">
        <v>12263842</v>
      </c>
      <c r="R341" s="41" t="n">
        <v>3524509</v>
      </c>
      <c r="S341" s="40" t="s">
        <v>46</v>
      </c>
      <c r="T341" s="41" t="n">
        <v>111679</v>
      </c>
      <c r="U341" s="41" t="n">
        <v>248070</v>
      </c>
      <c r="V341" s="41" t="n">
        <v>379224</v>
      </c>
      <c r="W341" s="41" t="n">
        <v>194453</v>
      </c>
      <c r="X341" s="41" t="n">
        <v>8372</v>
      </c>
      <c r="Y341" s="41" t="n">
        <v>2005293</v>
      </c>
      <c r="Z341" s="41" t="n">
        <v>3018289</v>
      </c>
      <c r="AA341" s="41" t="n">
        <v>1078278</v>
      </c>
      <c r="AB341" s="41" t="n">
        <v>738452</v>
      </c>
      <c r="AC341" s="41" t="n">
        <v>49858</v>
      </c>
      <c r="AD341" s="41" t="n">
        <v>2178904</v>
      </c>
      <c r="AE341" s="41" t="n">
        <v>100358</v>
      </c>
      <c r="AF341" s="41" t="n">
        <v>936697</v>
      </c>
      <c r="AG341" s="41" t="n">
        <v>1342565</v>
      </c>
      <c r="AH341" s="41" t="n">
        <v>770334</v>
      </c>
      <c r="AI341" s="41" t="n">
        <v>8659988</v>
      </c>
    </row>
    <row r="342" s="39" customFormat="true" ht="13.5" hidden="false" customHeight="false" outlineLevel="0" collapsed="false">
      <c r="B342" s="40" t="s">
        <v>156</v>
      </c>
      <c r="C342" s="41" t="n">
        <v>31</v>
      </c>
      <c r="D342" s="41" t="n">
        <v>15519797</v>
      </c>
      <c r="E342" s="42" t="s">
        <v>40</v>
      </c>
      <c r="F342" s="42" t="s">
        <v>40</v>
      </c>
      <c r="G342" s="42" t="s">
        <v>40</v>
      </c>
      <c r="H342" s="42" t="s">
        <v>40</v>
      </c>
      <c r="I342" s="42" t="s">
        <v>40</v>
      </c>
      <c r="J342" s="41" t="n">
        <v>15463156</v>
      </c>
      <c r="K342" s="42" t="s">
        <v>40</v>
      </c>
      <c r="L342" s="41" t="n">
        <v>395</v>
      </c>
      <c r="M342" s="41" t="n">
        <v>1695</v>
      </c>
      <c r="N342" s="42" t="s">
        <v>40</v>
      </c>
      <c r="O342" s="41" t="n">
        <v>54551</v>
      </c>
      <c r="P342" s="41" t="n">
        <v>13599486</v>
      </c>
      <c r="Q342" s="41" t="n">
        <v>11205896</v>
      </c>
      <c r="R342" s="41" t="n">
        <v>2393590</v>
      </c>
      <c r="S342" s="40" t="s">
        <v>156</v>
      </c>
      <c r="T342" s="41" t="n">
        <v>83873</v>
      </c>
      <c r="U342" s="41" t="n">
        <v>201936</v>
      </c>
      <c r="V342" s="41" t="n">
        <v>331668</v>
      </c>
      <c r="W342" s="41" t="n">
        <v>158165</v>
      </c>
      <c r="X342" s="41" t="n">
        <v>2765</v>
      </c>
      <c r="Y342" s="41" t="n">
        <v>1667111</v>
      </c>
      <c r="Z342" s="41" t="n">
        <v>2708225</v>
      </c>
      <c r="AA342" s="41" t="n">
        <v>991860</v>
      </c>
      <c r="AB342" s="41" t="n">
        <v>709792</v>
      </c>
      <c r="AC342" s="41" t="n">
        <v>42316</v>
      </c>
      <c r="AD342" s="41" t="n">
        <v>1920311</v>
      </c>
      <c r="AE342" s="41" t="n">
        <v>64796</v>
      </c>
      <c r="AF342" s="41" t="n">
        <v>885660</v>
      </c>
      <c r="AG342" s="41" t="n">
        <v>1099447</v>
      </c>
      <c r="AH342" s="41" t="n">
        <v>652067</v>
      </c>
      <c r="AI342" s="41" t="n">
        <v>7619175</v>
      </c>
    </row>
    <row r="343" s="39" customFormat="true" ht="13.5" hidden="false" customHeight="false" outlineLevel="0" collapsed="false">
      <c r="B343" s="40" t="s">
        <v>45</v>
      </c>
      <c r="C343" s="41" t="n">
        <v>11</v>
      </c>
      <c r="D343" s="41" t="n">
        <v>273280</v>
      </c>
      <c r="E343" s="42" t="s">
        <v>40</v>
      </c>
      <c r="F343" s="42" t="s">
        <v>40</v>
      </c>
      <c r="G343" s="42" t="s">
        <v>40</v>
      </c>
      <c r="H343" s="42" t="s">
        <v>40</v>
      </c>
      <c r="I343" s="42" t="s">
        <v>40</v>
      </c>
      <c r="J343" s="41" t="n">
        <v>272135</v>
      </c>
      <c r="K343" s="42" t="s">
        <v>40</v>
      </c>
      <c r="L343" s="42" t="s">
        <v>40</v>
      </c>
      <c r="M343" s="42" t="s">
        <v>40</v>
      </c>
      <c r="N343" s="42" t="s">
        <v>40</v>
      </c>
      <c r="O343" s="41" t="n">
        <v>1145</v>
      </c>
      <c r="P343" s="41" t="n">
        <v>271135</v>
      </c>
      <c r="Q343" s="41" t="n">
        <v>265423</v>
      </c>
      <c r="R343" s="41" t="n">
        <v>5712</v>
      </c>
      <c r="S343" s="40" t="s">
        <v>45</v>
      </c>
      <c r="T343" s="41" t="n">
        <v>2</v>
      </c>
      <c r="U343" s="41" t="n">
        <v>87</v>
      </c>
      <c r="V343" s="41" t="n">
        <v>1799</v>
      </c>
      <c r="W343" s="41" t="n">
        <v>1615</v>
      </c>
      <c r="X343" s="41" t="n">
        <v>11</v>
      </c>
      <c r="Y343" s="41" t="n">
        <v>11504</v>
      </c>
      <c r="Z343" s="41" t="n">
        <v>18198</v>
      </c>
      <c r="AA343" s="41" t="n">
        <v>4909</v>
      </c>
      <c r="AB343" s="41" t="n">
        <v>1800</v>
      </c>
      <c r="AC343" s="41" t="n">
        <v>155</v>
      </c>
      <c r="AD343" s="41" t="n">
        <v>2145</v>
      </c>
      <c r="AE343" s="41" t="n">
        <v>169</v>
      </c>
      <c r="AF343" s="41" t="n">
        <v>1889</v>
      </c>
      <c r="AG343" s="41" t="n">
        <v>425</v>
      </c>
      <c r="AH343" s="41" t="n">
        <v>105</v>
      </c>
      <c r="AI343" s="41" t="n">
        <v>38555</v>
      </c>
    </row>
    <row r="344" s="39" customFormat="true" ht="13.5" hidden="false" customHeight="false" outlineLevel="0" collapsed="false">
      <c r="B344" s="40" t="s">
        <v>46</v>
      </c>
      <c r="C344" s="41" t="n">
        <v>20</v>
      </c>
      <c r="D344" s="41" t="n">
        <v>15246517</v>
      </c>
      <c r="E344" s="42" t="s">
        <v>40</v>
      </c>
      <c r="F344" s="42" t="s">
        <v>40</v>
      </c>
      <c r="G344" s="42" t="s">
        <v>40</v>
      </c>
      <c r="H344" s="42" t="s">
        <v>40</v>
      </c>
      <c r="I344" s="42" t="s">
        <v>40</v>
      </c>
      <c r="J344" s="41" t="n">
        <v>15191021</v>
      </c>
      <c r="K344" s="42" t="s">
        <v>40</v>
      </c>
      <c r="L344" s="41" t="n">
        <v>395</v>
      </c>
      <c r="M344" s="41" t="n">
        <v>1695</v>
      </c>
      <c r="N344" s="42" t="s">
        <v>40</v>
      </c>
      <c r="O344" s="41" t="n">
        <v>53406</v>
      </c>
      <c r="P344" s="41" t="n">
        <v>13328351</v>
      </c>
      <c r="Q344" s="41" t="n">
        <v>10940473</v>
      </c>
      <c r="R344" s="41" t="n">
        <v>2387878</v>
      </c>
      <c r="S344" s="40" t="s">
        <v>46</v>
      </c>
      <c r="T344" s="41" t="n">
        <v>83871</v>
      </c>
      <c r="U344" s="41" t="n">
        <v>201849</v>
      </c>
      <c r="V344" s="41" t="n">
        <v>329869</v>
      </c>
      <c r="W344" s="41" t="n">
        <v>156550</v>
      </c>
      <c r="X344" s="41" t="n">
        <v>2754</v>
      </c>
      <c r="Y344" s="41" t="n">
        <v>1655607</v>
      </c>
      <c r="Z344" s="41" t="n">
        <v>2690027</v>
      </c>
      <c r="AA344" s="41" t="n">
        <v>986951</v>
      </c>
      <c r="AB344" s="41" t="n">
        <v>707992</v>
      </c>
      <c r="AC344" s="41" t="n">
        <v>42161</v>
      </c>
      <c r="AD344" s="41" t="n">
        <v>1918166</v>
      </c>
      <c r="AE344" s="41" t="n">
        <v>64627</v>
      </c>
      <c r="AF344" s="41" t="n">
        <v>883771</v>
      </c>
      <c r="AG344" s="41" t="n">
        <v>1099022</v>
      </c>
      <c r="AH344" s="41" t="n">
        <v>651962</v>
      </c>
      <c r="AI344" s="41" t="n">
        <v>7580620</v>
      </c>
    </row>
    <row r="345" s="39" customFormat="true" ht="13.5" hidden="false" customHeight="false" outlineLevel="0" collapsed="false">
      <c r="B345" s="40" t="s">
        <v>157</v>
      </c>
      <c r="C345" s="41" t="n">
        <v>74</v>
      </c>
      <c r="D345" s="41" t="n">
        <v>2793201</v>
      </c>
      <c r="E345" s="42" t="s">
        <v>40</v>
      </c>
      <c r="F345" s="42" t="s">
        <v>40</v>
      </c>
      <c r="G345" s="42" t="s">
        <v>40</v>
      </c>
      <c r="H345" s="41" t="n">
        <v>309256</v>
      </c>
      <c r="I345" s="42" t="s">
        <v>40</v>
      </c>
      <c r="J345" s="41" t="n">
        <v>2362956</v>
      </c>
      <c r="K345" s="41" t="n">
        <v>33</v>
      </c>
      <c r="L345" s="41" t="n">
        <v>2493</v>
      </c>
      <c r="M345" s="41" t="n">
        <v>44</v>
      </c>
      <c r="N345" s="42" t="s">
        <v>40</v>
      </c>
      <c r="O345" s="41" t="n">
        <v>118419</v>
      </c>
      <c r="P345" s="41" t="n">
        <v>2527975</v>
      </c>
      <c r="Q345" s="41" t="n">
        <v>1362918</v>
      </c>
      <c r="R345" s="41" t="n">
        <v>1165057</v>
      </c>
      <c r="S345" s="40" t="s">
        <v>157</v>
      </c>
      <c r="T345" s="41" t="n">
        <v>28074</v>
      </c>
      <c r="U345" s="41" t="n">
        <v>46580</v>
      </c>
      <c r="V345" s="41" t="n">
        <v>50332</v>
      </c>
      <c r="W345" s="41" t="n">
        <v>38638</v>
      </c>
      <c r="X345" s="41" t="n">
        <v>5619</v>
      </c>
      <c r="Y345" s="41" t="n">
        <v>360009</v>
      </c>
      <c r="Z345" s="41" t="n">
        <v>341606</v>
      </c>
      <c r="AA345" s="41" t="n">
        <v>93625</v>
      </c>
      <c r="AB345" s="41" t="n">
        <v>32253</v>
      </c>
      <c r="AC345" s="41" t="n">
        <v>7905</v>
      </c>
      <c r="AD345" s="41" t="n">
        <v>265226</v>
      </c>
      <c r="AE345" s="41" t="n">
        <v>37219</v>
      </c>
      <c r="AF345" s="41" t="n">
        <v>54951</v>
      </c>
      <c r="AG345" s="41" t="n">
        <v>247494</v>
      </c>
      <c r="AH345" s="41" t="n">
        <v>120966</v>
      </c>
      <c r="AI345" s="41" t="n">
        <v>1110798</v>
      </c>
    </row>
    <row r="346" s="39" customFormat="true" ht="13.5" hidden="false" customHeight="false" outlineLevel="0" collapsed="false">
      <c r="B346" s="40" t="s">
        <v>45</v>
      </c>
      <c r="C346" s="41" t="n">
        <v>22</v>
      </c>
      <c r="D346" s="41" t="n">
        <v>72463</v>
      </c>
      <c r="E346" s="42" t="s">
        <v>40</v>
      </c>
      <c r="F346" s="42" t="s">
        <v>40</v>
      </c>
      <c r="G346" s="42" t="s">
        <v>40</v>
      </c>
      <c r="H346" s="41" t="n">
        <v>6041</v>
      </c>
      <c r="I346" s="42" t="s">
        <v>40</v>
      </c>
      <c r="J346" s="41" t="n">
        <v>63863</v>
      </c>
      <c r="K346" s="42" t="s">
        <v>40</v>
      </c>
      <c r="L346" s="41" t="n">
        <v>98</v>
      </c>
      <c r="M346" s="42" t="s">
        <v>40</v>
      </c>
      <c r="N346" s="42" t="s">
        <v>40</v>
      </c>
      <c r="O346" s="41" t="n">
        <v>2461</v>
      </c>
      <c r="P346" s="41" t="n">
        <v>67975</v>
      </c>
      <c r="Q346" s="41" t="n">
        <v>39549</v>
      </c>
      <c r="R346" s="41" t="n">
        <v>28426</v>
      </c>
      <c r="S346" s="40" t="s">
        <v>45</v>
      </c>
      <c r="T346" s="41" t="n">
        <v>266</v>
      </c>
      <c r="U346" s="41" t="n">
        <v>359</v>
      </c>
      <c r="V346" s="41" t="n">
        <v>977</v>
      </c>
      <c r="W346" s="41" t="n">
        <v>735</v>
      </c>
      <c r="X346" s="41" t="n">
        <v>1</v>
      </c>
      <c r="Y346" s="41" t="n">
        <v>10323</v>
      </c>
      <c r="Z346" s="41" t="n">
        <v>13344</v>
      </c>
      <c r="AA346" s="41" t="n">
        <v>2298</v>
      </c>
      <c r="AB346" s="41" t="n">
        <v>1793</v>
      </c>
      <c r="AC346" s="41" t="n">
        <v>208</v>
      </c>
      <c r="AD346" s="41" t="n">
        <v>4488</v>
      </c>
      <c r="AE346" s="41" t="n">
        <v>1488</v>
      </c>
      <c r="AF346" s="41" t="n">
        <v>2025</v>
      </c>
      <c r="AG346" s="41" t="n">
        <v>3951</v>
      </c>
      <c r="AH346" s="41" t="n">
        <v>2594</v>
      </c>
      <c r="AI346" s="41" t="n">
        <v>31430</v>
      </c>
    </row>
    <row r="347" s="39" customFormat="true" ht="13.5" hidden="false" customHeight="false" outlineLevel="0" collapsed="false">
      <c r="B347" s="40" t="s">
        <v>46</v>
      </c>
      <c r="C347" s="41" t="n">
        <v>52</v>
      </c>
      <c r="D347" s="41" t="n">
        <v>2720738</v>
      </c>
      <c r="E347" s="42" t="s">
        <v>40</v>
      </c>
      <c r="F347" s="42" t="s">
        <v>40</v>
      </c>
      <c r="G347" s="42" t="s">
        <v>40</v>
      </c>
      <c r="H347" s="41" t="n">
        <v>303215</v>
      </c>
      <c r="I347" s="42" t="s">
        <v>40</v>
      </c>
      <c r="J347" s="41" t="n">
        <v>2299093</v>
      </c>
      <c r="K347" s="41" t="n">
        <v>33</v>
      </c>
      <c r="L347" s="41" t="n">
        <v>2395</v>
      </c>
      <c r="M347" s="41" t="n">
        <v>44</v>
      </c>
      <c r="N347" s="42" t="s">
        <v>40</v>
      </c>
      <c r="O347" s="41" t="n">
        <v>115958</v>
      </c>
      <c r="P347" s="41" t="n">
        <v>2460000</v>
      </c>
      <c r="Q347" s="41" t="n">
        <v>1323369</v>
      </c>
      <c r="R347" s="41" t="n">
        <v>1136631</v>
      </c>
      <c r="S347" s="40" t="s">
        <v>46</v>
      </c>
      <c r="T347" s="41" t="n">
        <v>27808</v>
      </c>
      <c r="U347" s="41" t="n">
        <v>46221</v>
      </c>
      <c r="V347" s="41" t="n">
        <v>49355</v>
      </c>
      <c r="W347" s="41" t="n">
        <v>37903</v>
      </c>
      <c r="X347" s="41" t="n">
        <v>5618</v>
      </c>
      <c r="Y347" s="41" t="n">
        <v>349686</v>
      </c>
      <c r="Z347" s="41" t="n">
        <v>328262</v>
      </c>
      <c r="AA347" s="41" t="n">
        <v>91327</v>
      </c>
      <c r="AB347" s="41" t="n">
        <v>30460</v>
      </c>
      <c r="AC347" s="41" t="n">
        <v>7697</v>
      </c>
      <c r="AD347" s="41" t="n">
        <v>260738</v>
      </c>
      <c r="AE347" s="41" t="n">
        <v>35731</v>
      </c>
      <c r="AF347" s="41" t="n">
        <v>52926</v>
      </c>
      <c r="AG347" s="41" t="n">
        <v>243543</v>
      </c>
      <c r="AH347" s="41" t="n">
        <v>118372</v>
      </c>
      <c r="AI347" s="41" t="n">
        <v>1079368</v>
      </c>
    </row>
    <row r="348" s="39" customFormat="true" ht="13.5" hidden="false" customHeight="false" outlineLevel="0" collapsed="false">
      <c r="B348" s="45" t="s">
        <v>158</v>
      </c>
      <c r="C348" s="41" t="n">
        <v>72</v>
      </c>
      <c r="D348" s="41" t="n">
        <v>2135737</v>
      </c>
      <c r="E348" s="42" t="s">
        <v>40</v>
      </c>
      <c r="F348" s="42" t="s">
        <v>40</v>
      </c>
      <c r="G348" s="42" t="s">
        <v>40</v>
      </c>
      <c r="H348" s="41" t="n">
        <v>3521</v>
      </c>
      <c r="I348" s="41" t="n">
        <v>216</v>
      </c>
      <c r="J348" s="42" t="s">
        <v>40</v>
      </c>
      <c r="K348" s="41" t="n">
        <v>2034335</v>
      </c>
      <c r="L348" s="41" t="n">
        <v>37341</v>
      </c>
      <c r="M348" s="41" t="n">
        <v>1843</v>
      </c>
      <c r="N348" s="41" t="n">
        <v>537</v>
      </c>
      <c r="O348" s="41" t="n">
        <v>57944</v>
      </c>
      <c r="P348" s="41" t="n">
        <v>1863740</v>
      </c>
      <c r="Q348" s="41" t="n">
        <v>287757</v>
      </c>
      <c r="R348" s="41" t="n">
        <v>1575983</v>
      </c>
      <c r="S348" s="45" t="s">
        <v>158</v>
      </c>
      <c r="T348" s="41" t="n">
        <v>62068</v>
      </c>
      <c r="U348" s="41" t="n">
        <v>144436</v>
      </c>
      <c r="V348" s="41" t="n">
        <v>55285</v>
      </c>
      <c r="W348" s="41" t="n">
        <v>30435</v>
      </c>
      <c r="X348" s="41" t="n">
        <v>3578</v>
      </c>
      <c r="Y348" s="41" t="n">
        <v>285397</v>
      </c>
      <c r="Z348" s="41" t="n">
        <v>107721</v>
      </c>
      <c r="AA348" s="41" t="n">
        <v>32824</v>
      </c>
      <c r="AB348" s="41" t="n">
        <v>50194</v>
      </c>
      <c r="AC348" s="41" t="n">
        <v>16635</v>
      </c>
      <c r="AD348" s="41" t="n">
        <v>271997</v>
      </c>
      <c r="AE348" s="41" t="n">
        <v>19844</v>
      </c>
      <c r="AF348" s="41" t="n">
        <v>68238</v>
      </c>
      <c r="AG348" s="41" t="n">
        <v>223603</v>
      </c>
      <c r="AH348" s="41" t="n">
        <v>124366</v>
      </c>
      <c r="AI348" s="41" t="n">
        <v>753224</v>
      </c>
    </row>
    <row r="349" s="39" customFormat="true" ht="13.5" hidden="false" customHeight="false" outlineLevel="0" collapsed="false">
      <c r="B349" s="40" t="s">
        <v>45</v>
      </c>
      <c r="C349" s="41" t="n">
        <v>11</v>
      </c>
      <c r="D349" s="41" t="n">
        <v>84451</v>
      </c>
      <c r="E349" s="42" t="s">
        <v>40</v>
      </c>
      <c r="F349" s="42" t="s">
        <v>40</v>
      </c>
      <c r="G349" s="42" t="s">
        <v>40</v>
      </c>
      <c r="H349" s="42" t="s">
        <v>40</v>
      </c>
      <c r="I349" s="42" t="s">
        <v>40</v>
      </c>
      <c r="J349" s="42" t="s">
        <v>40</v>
      </c>
      <c r="K349" s="41" t="n">
        <v>77643</v>
      </c>
      <c r="L349" s="42" t="s">
        <v>40</v>
      </c>
      <c r="M349" s="41" t="n">
        <v>1477</v>
      </c>
      <c r="N349" s="42" t="s">
        <v>40</v>
      </c>
      <c r="O349" s="41" t="n">
        <v>5331</v>
      </c>
      <c r="P349" s="41" t="n">
        <v>69366</v>
      </c>
      <c r="Q349" s="41" t="n">
        <v>21565</v>
      </c>
      <c r="R349" s="41" t="n">
        <v>47801</v>
      </c>
      <c r="S349" s="40" t="s">
        <v>45</v>
      </c>
      <c r="T349" s="41" t="n">
        <v>868</v>
      </c>
      <c r="U349" s="41" t="n">
        <v>4142</v>
      </c>
      <c r="V349" s="41" t="n">
        <v>2983</v>
      </c>
      <c r="W349" s="41" t="n">
        <v>2343</v>
      </c>
      <c r="X349" s="41" t="n">
        <v>726</v>
      </c>
      <c r="Y349" s="41" t="n">
        <v>7255</v>
      </c>
      <c r="Z349" s="41" t="n">
        <v>1849</v>
      </c>
      <c r="AA349" s="41" t="n">
        <v>1248</v>
      </c>
      <c r="AB349" s="41" t="n">
        <v>526</v>
      </c>
      <c r="AC349" s="41" t="n">
        <v>219</v>
      </c>
      <c r="AD349" s="41" t="n">
        <v>15085</v>
      </c>
      <c r="AE349" s="41" t="n">
        <v>4081</v>
      </c>
      <c r="AF349" s="41" t="n">
        <v>7504</v>
      </c>
      <c r="AG349" s="41" t="n">
        <v>11662</v>
      </c>
      <c r="AH349" s="41" t="n">
        <v>7296</v>
      </c>
      <c r="AI349" s="41" t="n">
        <v>28420</v>
      </c>
    </row>
    <row r="350" s="39" customFormat="true" ht="13.5" hidden="false" customHeight="false" outlineLevel="0" collapsed="false">
      <c r="B350" s="40" t="s">
        <v>46</v>
      </c>
      <c r="C350" s="41" t="n">
        <v>61</v>
      </c>
      <c r="D350" s="41" t="n">
        <v>2051286</v>
      </c>
      <c r="E350" s="42" t="s">
        <v>40</v>
      </c>
      <c r="F350" s="42" t="s">
        <v>40</v>
      </c>
      <c r="G350" s="42" t="s">
        <v>40</v>
      </c>
      <c r="H350" s="41" t="n">
        <v>3521</v>
      </c>
      <c r="I350" s="41" t="n">
        <v>216</v>
      </c>
      <c r="J350" s="42" t="s">
        <v>40</v>
      </c>
      <c r="K350" s="41" t="n">
        <v>1956692</v>
      </c>
      <c r="L350" s="41" t="n">
        <v>37341</v>
      </c>
      <c r="M350" s="41" t="n">
        <v>366</v>
      </c>
      <c r="N350" s="41" t="n">
        <v>537</v>
      </c>
      <c r="O350" s="41" t="n">
        <v>52613</v>
      </c>
      <c r="P350" s="41" t="n">
        <v>1794374</v>
      </c>
      <c r="Q350" s="41" t="n">
        <v>266192</v>
      </c>
      <c r="R350" s="41" t="n">
        <v>1528182</v>
      </c>
      <c r="S350" s="40" t="s">
        <v>46</v>
      </c>
      <c r="T350" s="41" t="n">
        <v>61200</v>
      </c>
      <c r="U350" s="41" t="n">
        <v>140294</v>
      </c>
      <c r="V350" s="41" t="n">
        <v>52302</v>
      </c>
      <c r="W350" s="41" t="n">
        <v>28092</v>
      </c>
      <c r="X350" s="41" t="n">
        <v>2852</v>
      </c>
      <c r="Y350" s="41" t="n">
        <v>278142</v>
      </c>
      <c r="Z350" s="41" t="n">
        <v>105872</v>
      </c>
      <c r="AA350" s="41" t="n">
        <v>31576</v>
      </c>
      <c r="AB350" s="41" t="n">
        <v>49668</v>
      </c>
      <c r="AC350" s="41" t="n">
        <v>16416</v>
      </c>
      <c r="AD350" s="41" t="n">
        <v>256912</v>
      </c>
      <c r="AE350" s="41" t="n">
        <v>15763</v>
      </c>
      <c r="AF350" s="41" t="n">
        <v>60734</v>
      </c>
      <c r="AG350" s="41" t="n">
        <v>211941</v>
      </c>
      <c r="AH350" s="41" t="n">
        <v>117070</v>
      </c>
      <c r="AI350" s="41" t="n">
        <v>724804</v>
      </c>
    </row>
    <row r="351" s="39" customFormat="true" ht="13.5" hidden="false" customHeight="false" outlineLevel="0" collapsed="false">
      <c r="B351" s="40" t="s">
        <v>159</v>
      </c>
      <c r="C351" s="41" t="n">
        <v>1732</v>
      </c>
      <c r="D351" s="41" t="n">
        <v>17922795</v>
      </c>
      <c r="E351" s="42" t="s">
        <v>40</v>
      </c>
      <c r="F351" s="41" t="n">
        <v>439985</v>
      </c>
      <c r="G351" s="41" t="n">
        <v>13683</v>
      </c>
      <c r="H351" s="41" t="n">
        <v>777518</v>
      </c>
      <c r="I351" s="41" t="n">
        <v>7347</v>
      </c>
      <c r="J351" s="42" t="s">
        <v>40</v>
      </c>
      <c r="K351" s="41" t="n">
        <v>719</v>
      </c>
      <c r="L351" s="41" t="n">
        <v>582851</v>
      </c>
      <c r="M351" s="41" t="n">
        <v>15685515</v>
      </c>
      <c r="N351" s="41" t="n">
        <v>22032</v>
      </c>
      <c r="O351" s="41" t="n">
        <v>406828</v>
      </c>
      <c r="P351" s="41" t="n">
        <v>16871884</v>
      </c>
      <c r="Q351" s="41" t="n">
        <v>12985929</v>
      </c>
      <c r="R351" s="41" t="n">
        <v>3885955</v>
      </c>
      <c r="S351" s="40" t="s">
        <v>159</v>
      </c>
      <c r="T351" s="41" t="n">
        <v>197559</v>
      </c>
      <c r="U351" s="41" t="n">
        <v>935821</v>
      </c>
      <c r="V351" s="41" t="n">
        <v>524477</v>
      </c>
      <c r="W351" s="41" t="n">
        <v>325275</v>
      </c>
      <c r="X351" s="41" t="n">
        <v>136080</v>
      </c>
      <c r="Y351" s="41" t="n">
        <v>4266675</v>
      </c>
      <c r="Z351" s="41" t="n">
        <v>667713</v>
      </c>
      <c r="AA351" s="41" t="n">
        <v>61594</v>
      </c>
      <c r="AB351" s="41" t="n">
        <v>56453</v>
      </c>
      <c r="AC351" s="41" t="n">
        <v>267250</v>
      </c>
      <c r="AD351" s="41" t="n">
        <v>1050911</v>
      </c>
      <c r="AE351" s="41" t="n">
        <v>204797</v>
      </c>
      <c r="AF351" s="41" t="n">
        <v>142016</v>
      </c>
      <c r="AG351" s="41" t="n">
        <v>1113692</v>
      </c>
      <c r="AH351" s="41" t="n">
        <v>480344</v>
      </c>
      <c r="AI351" s="41" t="n">
        <v>6571370</v>
      </c>
    </row>
    <row r="352" s="39" customFormat="true" ht="13.5" hidden="false" customHeight="false" outlineLevel="0" collapsed="false">
      <c r="B352" s="40" t="s">
        <v>45</v>
      </c>
      <c r="C352" s="41" t="n">
        <v>553</v>
      </c>
      <c r="D352" s="41" t="n">
        <v>2077145</v>
      </c>
      <c r="E352" s="42" t="s">
        <v>40</v>
      </c>
      <c r="F352" s="41" t="n">
        <v>2602</v>
      </c>
      <c r="G352" s="42" t="s">
        <v>40</v>
      </c>
      <c r="H352" s="41" t="n">
        <v>36541</v>
      </c>
      <c r="I352" s="42" t="s">
        <v>40</v>
      </c>
      <c r="J352" s="42" t="s">
        <v>40</v>
      </c>
      <c r="K352" s="41" t="n">
        <v>311</v>
      </c>
      <c r="L352" s="41" t="n">
        <v>42323</v>
      </c>
      <c r="M352" s="41" t="n">
        <v>1976883</v>
      </c>
      <c r="N352" s="41" t="n">
        <v>1092</v>
      </c>
      <c r="O352" s="41" t="n">
        <v>17393</v>
      </c>
      <c r="P352" s="41" t="n">
        <v>2043250</v>
      </c>
      <c r="Q352" s="41" t="n">
        <v>1541792</v>
      </c>
      <c r="R352" s="41" t="n">
        <v>501458</v>
      </c>
      <c r="S352" s="40" t="s">
        <v>45</v>
      </c>
      <c r="T352" s="41" t="n">
        <v>42979</v>
      </c>
      <c r="U352" s="41" t="n">
        <v>67554</v>
      </c>
      <c r="V352" s="41" t="n">
        <v>62354</v>
      </c>
      <c r="W352" s="41" t="n">
        <v>41472</v>
      </c>
      <c r="X352" s="41" t="n">
        <v>10814</v>
      </c>
      <c r="Y352" s="41" t="n">
        <v>524459</v>
      </c>
      <c r="Z352" s="41" t="n">
        <v>35024</v>
      </c>
      <c r="AA352" s="41" t="n">
        <v>5151</v>
      </c>
      <c r="AB352" s="41" t="n">
        <v>5091</v>
      </c>
      <c r="AC352" s="41" t="n">
        <v>35348</v>
      </c>
      <c r="AD352" s="41" t="n">
        <v>33895</v>
      </c>
      <c r="AE352" s="41" t="n">
        <v>74669</v>
      </c>
      <c r="AF352" s="41" t="n">
        <v>17839</v>
      </c>
      <c r="AG352" s="41" t="n">
        <v>90725</v>
      </c>
      <c r="AH352" s="41" t="n">
        <v>34857</v>
      </c>
      <c r="AI352" s="41" t="n">
        <v>660883</v>
      </c>
    </row>
    <row r="353" s="39" customFormat="true" ht="13.5" hidden="false" customHeight="false" outlineLevel="0" collapsed="false">
      <c r="B353" s="40" t="s">
        <v>46</v>
      </c>
      <c r="C353" s="41" t="n">
        <v>1179</v>
      </c>
      <c r="D353" s="41" t="n">
        <v>15845650</v>
      </c>
      <c r="E353" s="42" t="s">
        <v>40</v>
      </c>
      <c r="F353" s="41" t="n">
        <v>437383</v>
      </c>
      <c r="G353" s="41" t="n">
        <v>13683</v>
      </c>
      <c r="H353" s="41" t="n">
        <v>740977</v>
      </c>
      <c r="I353" s="41" t="n">
        <v>7347</v>
      </c>
      <c r="J353" s="42" t="s">
        <v>40</v>
      </c>
      <c r="K353" s="41" t="n">
        <v>408</v>
      </c>
      <c r="L353" s="41" t="n">
        <v>540528</v>
      </c>
      <c r="M353" s="41" t="n">
        <v>13708632</v>
      </c>
      <c r="N353" s="41" t="n">
        <v>20940</v>
      </c>
      <c r="O353" s="41" t="n">
        <v>389435</v>
      </c>
      <c r="P353" s="41" t="n">
        <v>14828634</v>
      </c>
      <c r="Q353" s="41" t="n">
        <v>11444137</v>
      </c>
      <c r="R353" s="41" t="n">
        <v>3384497</v>
      </c>
      <c r="S353" s="40" t="s">
        <v>46</v>
      </c>
      <c r="T353" s="41" t="n">
        <v>154580</v>
      </c>
      <c r="U353" s="41" t="n">
        <v>868267</v>
      </c>
      <c r="V353" s="41" t="n">
        <v>462123</v>
      </c>
      <c r="W353" s="41" t="n">
        <v>283803</v>
      </c>
      <c r="X353" s="41" t="n">
        <v>125266</v>
      </c>
      <c r="Y353" s="41" t="n">
        <v>3742216</v>
      </c>
      <c r="Z353" s="41" t="n">
        <v>632689</v>
      </c>
      <c r="AA353" s="41" t="n">
        <v>56443</v>
      </c>
      <c r="AB353" s="41" t="n">
        <v>51362</v>
      </c>
      <c r="AC353" s="41" t="n">
        <v>231902</v>
      </c>
      <c r="AD353" s="41" t="n">
        <v>1017016</v>
      </c>
      <c r="AE353" s="41" t="n">
        <v>130128</v>
      </c>
      <c r="AF353" s="41" t="n">
        <v>124177</v>
      </c>
      <c r="AG353" s="41" t="n">
        <v>1022967</v>
      </c>
      <c r="AH353" s="41" t="n">
        <v>445487</v>
      </c>
      <c r="AI353" s="41" t="n">
        <v>5910487</v>
      </c>
    </row>
    <row r="354" s="39" customFormat="true" ht="13.5" hidden="false" customHeight="false" outlineLevel="0" collapsed="false">
      <c r="B354" s="40" t="s">
        <v>160</v>
      </c>
      <c r="C354" s="41" t="n">
        <v>1440</v>
      </c>
      <c r="D354" s="41" t="n">
        <v>13561428</v>
      </c>
      <c r="E354" s="42" t="s">
        <v>40</v>
      </c>
      <c r="F354" s="41" t="n">
        <v>408697</v>
      </c>
      <c r="G354" s="41" t="n">
        <v>8165</v>
      </c>
      <c r="H354" s="41" t="n">
        <v>755132</v>
      </c>
      <c r="I354" s="41" t="n">
        <v>2752</v>
      </c>
      <c r="J354" s="42" t="s">
        <v>40</v>
      </c>
      <c r="K354" s="41" t="n">
        <v>452</v>
      </c>
      <c r="L354" s="41" t="n">
        <v>317906</v>
      </c>
      <c r="M354" s="41" t="n">
        <v>11804762</v>
      </c>
      <c r="N354" s="41" t="n">
        <v>5095</v>
      </c>
      <c r="O354" s="41" t="n">
        <v>266632</v>
      </c>
      <c r="P354" s="41" t="n">
        <v>12701383</v>
      </c>
      <c r="Q354" s="41" t="n">
        <v>10311929</v>
      </c>
      <c r="R354" s="41" t="n">
        <v>2389454</v>
      </c>
      <c r="S354" s="40" t="s">
        <v>160</v>
      </c>
      <c r="T354" s="41" t="n">
        <v>68141</v>
      </c>
      <c r="U354" s="41" t="n">
        <v>893885</v>
      </c>
      <c r="V354" s="41" t="n">
        <v>448786</v>
      </c>
      <c r="W354" s="41" t="n">
        <v>281092</v>
      </c>
      <c r="X354" s="41" t="n">
        <v>23472</v>
      </c>
      <c r="Y354" s="41" t="n">
        <v>3411422</v>
      </c>
      <c r="Z354" s="41" t="n">
        <v>554425</v>
      </c>
      <c r="AA354" s="41" t="n">
        <v>34453</v>
      </c>
      <c r="AB354" s="41" t="n">
        <v>41571</v>
      </c>
      <c r="AC354" s="41" t="n">
        <v>235434</v>
      </c>
      <c r="AD354" s="41" t="n">
        <v>860045</v>
      </c>
      <c r="AE354" s="41" t="n">
        <v>151769</v>
      </c>
      <c r="AF354" s="41" t="n">
        <v>103734</v>
      </c>
      <c r="AG354" s="41" t="n">
        <v>908080</v>
      </c>
      <c r="AH354" s="41" t="n">
        <v>428813</v>
      </c>
      <c r="AI354" s="41" t="n">
        <v>5309131</v>
      </c>
    </row>
    <row r="355" s="39" customFormat="true" ht="13.5" hidden="false" customHeight="false" outlineLevel="0" collapsed="false">
      <c r="B355" s="40" t="s">
        <v>45</v>
      </c>
      <c r="C355" s="41" t="n">
        <v>470</v>
      </c>
      <c r="D355" s="41" t="n">
        <v>1348698</v>
      </c>
      <c r="E355" s="42" t="s">
        <v>40</v>
      </c>
      <c r="F355" s="41" t="n">
        <v>284</v>
      </c>
      <c r="G355" s="42" t="s">
        <v>40</v>
      </c>
      <c r="H355" s="41" t="n">
        <v>32231</v>
      </c>
      <c r="I355" s="42" t="s">
        <v>40</v>
      </c>
      <c r="J355" s="42" t="s">
        <v>40</v>
      </c>
      <c r="K355" s="41" t="n">
        <v>287</v>
      </c>
      <c r="L355" s="41" t="n">
        <v>34200</v>
      </c>
      <c r="M355" s="41" t="n">
        <v>1270909</v>
      </c>
      <c r="N355" s="41" t="n">
        <v>158</v>
      </c>
      <c r="O355" s="41" t="n">
        <v>10629</v>
      </c>
      <c r="P355" s="41" t="n">
        <v>1336476</v>
      </c>
      <c r="Q355" s="41" t="n">
        <v>1002028</v>
      </c>
      <c r="R355" s="41" t="n">
        <v>334448</v>
      </c>
      <c r="S355" s="40" t="s">
        <v>45</v>
      </c>
      <c r="T355" s="41" t="n">
        <v>6624</v>
      </c>
      <c r="U355" s="41" t="n">
        <v>62679</v>
      </c>
      <c r="V355" s="41" t="n">
        <v>51569</v>
      </c>
      <c r="W355" s="41" t="n">
        <v>34225</v>
      </c>
      <c r="X355" s="41" t="n">
        <v>1465</v>
      </c>
      <c r="Y355" s="41" t="n">
        <v>417211</v>
      </c>
      <c r="Z355" s="41" t="n">
        <v>28277</v>
      </c>
      <c r="AA355" s="41" t="n">
        <v>3148</v>
      </c>
      <c r="AB355" s="41" t="n">
        <v>3544</v>
      </c>
      <c r="AC355" s="41" t="n">
        <v>30766</v>
      </c>
      <c r="AD355" s="41" t="n">
        <v>12222</v>
      </c>
      <c r="AE355" s="41" t="n">
        <v>60755</v>
      </c>
      <c r="AF355" s="41" t="n">
        <v>9740</v>
      </c>
      <c r="AG355" s="41" t="n">
        <v>63237</v>
      </c>
      <c r="AH355" s="41" t="n">
        <v>33342</v>
      </c>
      <c r="AI355" s="41" t="n">
        <v>512427</v>
      </c>
    </row>
    <row r="356" s="39" customFormat="true" ht="13.5" hidden="false" customHeight="false" outlineLevel="0" collapsed="false">
      <c r="B356" s="40" t="s">
        <v>46</v>
      </c>
      <c r="C356" s="41" t="n">
        <v>970</v>
      </c>
      <c r="D356" s="41" t="n">
        <v>12212730</v>
      </c>
      <c r="E356" s="42" t="s">
        <v>40</v>
      </c>
      <c r="F356" s="41" t="n">
        <v>408413</v>
      </c>
      <c r="G356" s="41" t="n">
        <v>8165</v>
      </c>
      <c r="H356" s="41" t="n">
        <v>722901</v>
      </c>
      <c r="I356" s="41" t="n">
        <v>2752</v>
      </c>
      <c r="J356" s="42" t="s">
        <v>40</v>
      </c>
      <c r="K356" s="41" t="n">
        <v>165</v>
      </c>
      <c r="L356" s="41" t="n">
        <v>283706</v>
      </c>
      <c r="M356" s="41" t="n">
        <v>10533853</v>
      </c>
      <c r="N356" s="41" t="n">
        <v>4937</v>
      </c>
      <c r="O356" s="41" t="n">
        <v>256003</v>
      </c>
      <c r="P356" s="41" t="n">
        <v>11364907</v>
      </c>
      <c r="Q356" s="41" t="n">
        <v>9309901</v>
      </c>
      <c r="R356" s="41" t="n">
        <v>2055006</v>
      </c>
      <c r="S356" s="40" t="s">
        <v>46</v>
      </c>
      <c r="T356" s="41" t="n">
        <v>61517</v>
      </c>
      <c r="U356" s="41" t="n">
        <v>831206</v>
      </c>
      <c r="V356" s="41" t="n">
        <v>397217</v>
      </c>
      <c r="W356" s="41" t="n">
        <v>246867</v>
      </c>
      <c r="X356" s="41" t="n">
        <v>22007</v>
      </c>
      <c r="Y356" s="41" t="n">
        <v>2994211</v>
      </c>
      <c r="Z356" s="41" t="n">
        <v>526148</v>
      </c>
      <c r="AA356" s="41" t="n">
        <v>31305</v>
      </c>
      <c r="AB356" s="41" t="n">
        <v>38027</v>
      </c>
      <c r="AC356" s="41" t="n">
        <v>204668</v>
      </c>
      <c r="AD356" s="41" t="n">
        <v>847823</v>
      </c>
      <c r="AE356" s="41" t="n">
        <v>91014</v>
      </c>
      <c r="AF356" s="41" t="n">
        <v>93994</v>
      </c>
      <c r="AG356" s="41" t="n">
        <v>844843</v>
      </c>
      <c r="AH356" s="41" t="n">
        <v>395471</v>
      </c>
      <c r="AI356" s="41" t="n">
        <v>4796704</v>
      </c>
    </row>
    <row r="357" s="39" customFormat="true" ht="13.5" hidden="false" customHeight="false" outlineLevel="0" collapsed="false">
      <c r="B357" s="40" t="s">
        <v>161</v>
      </c>
      <c r="C357" s="41" t="n">
        <v>1067</v>
      </c>
      <c r="D357" s="41" t="n">
        <v>9556514</v>
      </c>
      <c r="E357" s="42" t="s">
        <v>40</v>
      </c>
      <c r="F357" s="41" t="n">
        <v>402803</v>
      </c>
      <c r="G357" s="41" t="n">
        <v>7836</v>
      </c>
      <c r="H357" s="41" t="n">
        <v>514585</v>
      </c>
      <c r="I357" s="41" t="n">
        <v>1772</v>
      </c>
      <c r="J357" s="42" t="s">
        <v>40</v>
      </c>
      <c r="K357" s="41" t="n">
        <v>45</v>
      </c>
      <c r="L357" s="41" t="n">
        <v>273181</v>
      </c>
      <c r="M357" s="41" t="n">
        <v>8205476</v>
      </c>
      <c r="N357" s="41" t="n">
        <v>4927</v>
      </c>
      <c r="O357" s="41" t="n">
        <v>153725</v>
      </c>
      <c r="P357" s="41" t="n">
        <v>8953855</v>
      </c>
      <c r="Q357" s="41" t="n">
        <v>7546054</v>
      </c>
      <c r="R357" s="41" t="n">
        <v>1407801</v>
      </c>
      <c r="S357" s="40" t="s">
        <v>161</v>
      </c>
      <c r="T357" s="41" t="n">
        <v>32354</v>
      </c>
      <c r="U357" s="41" t="n">
        <v>565925</v>
      </c>
      <c r="V357" s="41" t="n">
        <v>288771</v>
      </c>
      <c r="W357" s="41" t="n">
        <v>188151</v>
      </c>
      <c r="X357" s="41" t="n">
        <v>9835</v>
      </c>
      <c r="Y357" s="41" t="n">
        <v>2525015</v>
      </c>
      <c r="Z357" s="41" t="n">
        <v>374256</v>
      </c>
      <c r="AA357" s="41" t="n">
        <v>23807</v>
      </c>
      <c r="AB357" s="41" t="n">
        <v>21375</v>
      </c>
      <c r="AC357" s="41" t="n">
        <v>126518</v>
      </c>
      <c r="AD357" s="41" t="n">
        <v>602659</v>
      </c>
      <c r="AE357" s="41" t="n">
        <v>64388</v>
      </c>
      <c r="AF357" s="41" t="n">
        <v>65742</v>
      </c>
      <c r="AG357" s="41" t="n">
        <v>601305</v>
      </c>
      <c r="AH357" s="41" t="n">
        <v>315881</v>
      </c>
      <c r="AI357" s="41" t="n">
        <v>3814508</v>
      </c>
    </row>
    <row r="358" s="39" customFormat="true" ht="13.5" hidden="false" customHeight="false" outlineLevel="0" collapsed="false">
      <c r="B358" s="40" t="s">
        <v>45</v>
      </c>
      <c r="C358" s="41" t="n">
        <v>338</v>
      </c>
      <c r="D358" s="41" t="n">
        <v>868922</v>
      </c>
      <c r="E358" s="42" t="s">
        <v>40</v>
      </c>
      <c r="F358" s="41" t="n">
        <v>284</v>
      </c>
      <c r="G358" s="42" t="s">
        <v>40</v>
      </c>
      <c r="H358" s="41" t="n">
        <v>22599</v>
      </c>
      <c r="I358" s="42" t="s">
        <v>40</v>
      </c>
      <c r="J358" s="42" t="s">
        <v>40</v>
      </c>
      <c r="K358" s="42" t="s">
        <v>40</v>
      </c>
      <c r="L358" s="41" t="n">
        <v>15998</v>
      </c>
      <c r="M358" s="41" t="n">
        <v>826952</v>
      </c>
      <c r="N358" s="41" t="n">
        <v>5</v>
      </c>
      <c r="O358" s="41" t="n">
        <v>3084</v>
      </c>
      <c r="P358" s="41" t="n">
        <v>829467</v>
      </c>
      <c r="Q358" s="41" t="n">
        <v>655143</v>
      </c>
      <c r="R358" s="41" t="n">
        <v>174324</v>
      </c>
      <c r="S358" s="40" t="s">
        <v>45</v>
      </c>
      <c r="T358" s="41" t="n">
        <v>2566</v>
      </c>
      <c r="U358" s="41" t="n">
        <v>14997</v>
      </c>
      <c r="V358" s="41" t="n">
        <v>33099</v>
      </c>
      <c r="W358" s="41" t="n">
        <v>22538</v>
      </c>
      <c r="X358" s="41" t="n">
        <v>739</v>
      </c>
      <c r="Y358" s="41" t="n">
        <v>309044</v>
      </c>
      <c r="Z358" s="41" t="n">
        <v>11035</v>
      </c>
      <c r="AA358" s="41" t="n">
        <v>2183</v>
      </c>
      <c r="AB358" s="41" t="n">
        <v>1834</v>
      </c>
      <c r="AC358" s="41" t="n">
        <v>13017</v>
      </c>
      <c r="AD358" s="41" t="n">
        <v>39455</v>
      </c>
      <c r="AE358" s="41" t="n">
        <v>8698</v>
      </c>
      <c r="AF358" s="41" t="n">
        <v>6710</v>
      </c>
      <c r="AG358" s="41" t="n">
        <v>41443</v>
      </c>
      <c r="AH358" s="41" t="n">
        <v>22734</v>
      </c>
      <c r="AI358" s="41" t="n">
        <v>394816</v>
      </c>
    </row>
    <row r="359" s="39" customFormat="true" ht="13.5" hidden="false" customHeight="false" outlineLevel="0" collapsed="false">
      <c r="B359" s="40" t="s">
        <v>46</v>
      </c>
      <c r="C359" s="41" t="n">
        <v>729</v>
      </c>
      <c r="D359" s="41" t="n">
        <v>8687592</v>
      </c>
      <c r="E359" s="42" t="s">
        <v>40</v>
      </c>
      <c r="F359" s="41" t="n">
        <v>402519</v>
      </c>
      <c r="G359" s="41" t="n">
        <v>7836</v>
      </c>
      <c r="H359" s="41" t="n">
        <v>491986</v>
      </c>
      <c r="I359" s="41" t="n">
        <v>1772</v>
      </c>
      <c r="J359" s="42" t="s">
        <v>40</v>
      </c>
      <c r="K359" s="41" t="n">
        <v>45</v>
      </c>
      <c r="L359" s="41" t="n">
        <v>257183</v>
      </c>
      <c r="M359" s="41" t="n">
        <v>7378524</v>
      </c>
      <c r="N359" s="41" t="n">
        <v>4922</v>
      </c>
      <c r="O359" s="41" t="n">
        <v>150641</v>
      </c>
      <c r="P359" s="41" t="n">
        <v>8124388</v>
      </c>
      <c r="Q359" s="41" t="n">
        <v>6890911</v>
      </c>
      <c r="R359" s="41" t="n">
        <v>1233477</v>
      </c>
      <c r="S359" s="40" t="s">
        <v>46</v>
      </c>
      <c r="T359" s="41" t="n">
        <v>29788</v>
      </c>
      <c r="U359" s="41" t="n">
        <v>550928</v>
      </c>
      <c r="V359" s="41" t="n">
        <v>255672</v>
      </c>
      <c r="W359" s="41" t="n">
        <v>165613</v>
      </c>
      <c r="X359" s="41" t="n">
        <v>9096</v>
      </c>
      <c r="Y359" s="41" t="n">
        <v>2215971</v>
      </c>
      <c r="Z359" s="41" t="n">
        <v>363221</v>
      </c>
      <c r="AA359" s="41" t="n">
        <v>21624</v>
      </c>
      <c r="AB359" s="41" t="n">
        <v>19541</v>
      </c>
      <c r="AC359" s="41" t="n">
        <v>113501</v>
      </c>
      <c r="AD359" s="41" t="n">
        <v>563204</v>
      </c>
      <c r="AE359" s="41" t="n">
        <v>55690</v>
      </c>
      <c r="AF359" s="41" t="n">
        <v>59032</v>
      </c>
      <c r="AG359" s="41" t="n">
        <v>559862</v>
      </c>
      <c r="AH359" s="41" t="n">
        <v>293147</v>
      </c>
      <c r="AI359" s="41" t="n">
        <v>3419692</v>
      </c>
    </row>
    <row r="360" s="39" customFormat="true" ht="13.5" hidden="false" customHeight="false" outlineLevel="0" collapsed="false">
      <c r="B360" s="40" t="s">
        <v>162</v>
      </c>
      <c r="C360" s="41" t="n">
        <v>373</v>
      </c>
      <c r="D360" s="41" t="n">
        <v>4004914</v>
      </c>
      <c r="E360" s="42" t="s">
        <v>40</v>
      </c>
      <c r="F360" s="41" t="n">
        <v>5894</v>
      </c>
      <c r="G360" s="41" t="n">
        <v>329</v>
      </c>
      <c r="H360" s="41" t="n">
        <v>240547</v>
      </c>
      <c r="I360" s="41" t="n">
        <v>980</v>
      </c>
      <c r="J360" s="42" t="s">
        <v>40</v>
      </c>
      <c r="K360" s="41" t="n">
        <v>407</v>
      </c>
      <c r="L360" s="41" t="n">
        <v>44725</v>
      </c>
      <c r="M360" s="41" t="n">
        <v>3599286</v>
      </c>
      <c r="N360" s="41" t="n">
        <v>168</v>
      </c>
      <c r="O360" s="41" t="n">
        <v>112907</v>
      </c>
      <c r="P360" s="41" t="n">
        <v>3747528</v>
      </c>
      <c r="Q360" s="41" t="n">
        <v>2765875</v>
      </c>
      <c r="R360" s="41" t="n">
        <v>981653</v>
      </c>
      <c r="S360" s="40" t="s">
        <v>162</v>
      </c>
      <c r="T360" s="41" t="n">
        <v>35787</v>
      </c>
      <c r="U360" s="41" t="n">
        <v>327960</v>
      </c>
      <c r="V360" s="41" t="n">
        <v>160015</v>
      </c>
      <c r="W360" s="41" t="n">
        <v>92941</v>
      </c>
      <c r="X360" s="41" t="n">
        <v>13637</v>
      </c>
      <c r="Y360" s="41" t="n">
        <v>886407</v>
      </c>
      <c r="Z360" s="41" t="n">
        <v>180169</v>
      </c>
      <c r="AA360" s="41" t="n">
        <v>10646</v>
      </c>
      <c r="AB360" s="41" t="n">
        <v>20196</v>
      </c>
      <c r="AC360" s="41" t="n">
        <v>108916</v>
      </c>
      <c r="AD360" s="41" t="n">
        <v>257386</v>
      </c>
      <c r="AE360" s="41" t="n">
        <v>87381</v>
      </c>
      <c r="AF360" s="41" t="n">
        <v>37992</v>
      </c>
      <c r="AG360" s="41" t="n">
        <v>306775</v>
      </c>
      <c r="AH360" s="41" t="n">
        <v>112932</v>
      </c>
      <c r="AI360" s="41" t="n">
        <v>1494623</v>
      </c>
    </row>
    <row r="361" s="39" customFormat="true" ht="13.5" hidden="false" customHeight="false" outlineLevel="0" collapsed="false">
      <c r="B361" s="40" t="s">
        <v>45</v>
      </c>
      <c r="C361" s="41" t="n">
        <v>132</v>
      </c>
      <c r="D361" s="41" t="n">
        <v>479776</v>
      </c>
      <c r="E361" s="42" t="s">
        <v>40</v>
      </c>
      <c r="F361" s="42" t="s">
        <v>40</v>
      </c>
      <c r="G361" s="42" t="s">
        <v>40</v>
      </c>
      <c r="H361" s="41" t="n">
        <v>9632</v>
      </c>
      <c r="I361" s="42" t="s">
        <v>40</v>
      </c>
      <c r="J361" s="42" t="s">
        <v>40</v>
      </c>
      <c r="K361" s="41" t="n">
        <v>287</v>
      </c>
      <c r="L361" s="41" t="n">
        <v>18202</v>
      </c>
      <c r="M361" s="41" t="n">
        <v>443957</v>
      </c>
      <c r="N361" s="41" t="n">
        <v>153</v>
      </c>
      <c r="O361" s="41" t="n">
        <v>7545</v>
      </c>
      <c r="P361" s="41" t="n">
        <v>507009</v>
      </c>
      <c r="Q361" s="41" t="n">
        <v>346885</v>
      </c>
      <c r="R361" s="41" t="n">
        <v>160124</v>
      </c>
      <c r="S361" s="40" t="s">
        <v>45</v>
      </c>
      <c r="T361" s="41" t="n">
        <v>4058</v>
      </c>
      <c r="U361" s="41" t="n">
        <v>47682</v>
      </c>
      <c r="V361" s="41" t="n">
        <v>18470</v>
      </c>
      <c r="W361" s="41" t="n">
        <v>11687</v>
      </c>
      <c r="X361" s="41" t="n">
        <v>726</v>
      </c>
      <c r="Y361" s="41" t="n">
        <v>108167</v>
      </c>
      <c r="Z361" s="41" t="n">
        <v>17242</v>
      </c>
      <c r="AA361" s="41" t="n">
        <v>965</v>
      </c>
      <c r="AB361" s="41" t="n">
        <v>1710</v>
      </c>
      <c r="AC361" s="41" t="n">
        <v>17749</v>
      </c>
      <c r="AD361" s="44" t="n">
        <v>-27233</v>
      </c>
      <c r="AE361" s="41" t="n">
        <v>52057</v>
      </c>
      <c r="AF361" s="41" t="n">
        <v>3030</v>
      </c>
      <c r="AG361" s="41" t="n">
        <v>21794</v>
      </c>
      <c r="AH361" s="41" t="n">
        <v>10608</v>
      </c>
      <c r="AI361" s="41" t="n">
        <v>117611</v>
      </c>
    </row>
    <row r="362" s="39" customFormat="true" ht="13.5" hidden="false" customHeight="false" outlineLevel="0" collapsed="false">
      <c r="B362" s="40" t="s">
        <v>46</v>
      </c>
      <c r="C362" s="41" t="n">
        <v>241</v>
      </c>
      <c r="D362" s="41" t="n">
        <v>3525138</v>
      </c>
      <c r="E362" s="42" t="s">
        <v>40</v>
      </c>
      <c r="F362" s="41" t="n">
        <v>5894</v>
      </c>
      <c r="G362" s="41" t="n">
        <v>329</v>
      </c>
      <c r="H362" s="41" t="n">
        <v>230915</v>
      </c>
      <c r="I362" s="41" t="n">
        <v>980</v>
      </c>
      <c r="J362" s="42" t="s">
        <v>40</v>
      </c>
      <c r="K362" s="41" t="n">
        <v>120</v>
      </c>
      <c r="L362" s="41" t="n">
        <v>26523</v>
      </c>
      <c r="M362" s="41" t="n">
        <v>3155329</v>
      </c>
      <c r="N362" s="41" t="n">
        <v>15</v>
      </c>
      <c r="O362" s="41" t="n">
        <v>105362</v>
      </c>
      <c r="P362" s="41" t="n">
        <v>3240519</v>
      </c>
      <c r="Q362" s="41" t="n">
        <v>2418990</v>
      </c>
      <c r="R362" s="41" t="n">
        <v>821529</v>
      </c>
      <c r="S362" s="40" t="s">
        <v>46</v>
      </c>
      <c r="T362" s="41" t="n">
        <v>31729</v>
      </c>
      <c r="U362" s="41" t="n">
        <v>280278</v>
      </c>
      <c r="V362" s="41" t="n">
        <v>141545</v>
      </c>
      <c r="W362" s="41" t="n">
        <v>81254</v>
      </c>
      <c r="X362" s="41" t="n">
        <v>12911</v>
      </c>
      <c r="Y362" s="41" t="n">
        <v>778240</v>
      </c>
      <c r="Z362" s="41" t="n">
        <v>162927</v>
      </c>
      <c r="AA362" s="41" t="n">
        <v>9681</v>
      </c>
      <c r="AB362" s="41" t="n">
        <v>18486</v>
      </c>
      <c r="AC362" s="41" t="n">
        <v>91167</v>
      </c>
      <c r="AD362" s="41" t="n">
        <v>284619</v>
      </c>
      <c r="AE362" s="41" t="n">
        <v>35324</v>
      </c>
      <c r="AF362" s="41" t="n">
        <v>34962</v>
      </c>
      <c r="AG362" s="41" t="n">
        <v>284981</v>
      </c>
      <c r="AH362" s="41" t="n">
        <v>102324</v>
      </c>
      <c r="AI362" s="41" t="n">
        <v>1377012</v>
      </c>
    </row>
    <row r="363" s="39" customFormat="true" ht="13.5" hidden="false" customHeight="false" outlineLevel="0" collapsed="false">
      <c r="B363" s="40" t="s">
        <v>163</v>
      </c>
      <c r="C363" s="41" t="n">
        <v>292</v>
      </c>
      <c r="D363" s="41" t="n">
        <v>4361367</v>
      </c>
      <c r="E363" s="42" t="s">
        <v>40</v>
      </c>
      <c r="F363" s="41" t="n">
        <v>31288</v>
      </c>
      <c r="G363" s="41" t="n">
        <v>5518</v>
      </c>
      <c r="H363" s="41" t="n">
        <v>22386</v>
      </c>
      <c r="I363" s="41" t="n">
        <v>4595</v>
      </c>
      <c r="J363" s="42" t="s">
        <v>40</v>
      </c>
      <c r="K363" s="41" t="n">
        <v>267</v>
      </c>
      <c r="L363" s="41" t="n">
        <v>264945</v>
      </c>
      <c r="M363" s="41" t="n">
        <v>3880753</v>
      </c>
      <c r="N363" s="41" t="n">
        <v>16937</v>
      </c>
      <c r="O363" s="41" t="n">
        <v>140196</v>
      </c>
      <c r="P363" s="41" t="n">
        <v>4170501</v>
      </c>
      <c r="Q363" s="41" t="n">
        <v>2674000</v>
      </c>
      <c r="R363" s="41" t="n">
        <v>1496501</v>
      </c>
      <c r="S363" s="40" t="s">
        <v>163</v>
      </c>
      <c r="T363" s="41" t="n">
        <v>129418</v>
      </c>
      <c r="U363" s="41" t="n">
        <v>41936</v>
      </c>
      <c r="V363" s="41" t="n">
        <v>75691</v>
      </c>
      <c r="W363" s="41" t="n">
        <v>44183</v>
      </c>
      <c r="X363" s="41" t="n">
        <v>112608</v>
      </c>
      <c r="Y363" s="41" t="n">
        <v>855253</v>
      </c>
      <c r="Z363" s="41" t="n">
        <v>113288</v>
      </c>
      <c r="AA363" s="41" t="n">
        <v>27141</v>
      </c>
      <c r="AB363" s="41" t="n">
        <v>14882</v>
      </c>
      <c r="AC363" s="41" t="n">
        <v>31816</v>
      </c>
      <c r="AD363" s="41" t="n">
        <v>190866</v>
      </c>
      <c r="AE363" s="41" t="n">
        <v>53028</v>
      </c>
      <c r="AF363" s="41" t="n">
        <v>38282</v>
      </c>
      <c r="AG363" s="41" t="n">
        <v>205612</v>
      </c>
      <c r="AH363" s="41" t="n">
        <v>51531</v>
      </c>
      <c r="AI363" s="41" t="n">
        <v>1262239</v>
      </c>
    </row>
    <row r="364" s="39" customFormat="true" ht="13.5" hidden="false" customHeight="false" outlineLevel="0" collapsed="false">
      <c r="B364" s="40" t="s">
        <v>45</v>
      </c>
      <c r="C364" s="41" t="n">
        <v>83</v>
      </c>
      <c r="D364" s="41" t="n">
        <v>728447</v>
      </c>
      <c r="E364" s="42" t="s">
        <v>40</v>
      </c>
      <c r="F364" s="41" t="n">
        <v>2318</v>
      </c>
      <c r="G364" s="42" t="s">
        <v>40</v>
      </c>
      <c r="H364" s="41" t="n">
        <v>4310</v>
      </c>
      <c r="I364" s="42" t="s">
        <v>40</v>
      </c>
      <c r="J364" s="42" t="s">
        <v>40</v>
      </c>
      <c r="K364" s="41" t="n">
        <v>24</v>
      </c>
      <c r="L364" s="41" t="n">
        <v>8123</v>
      </c>
      <c r="M364" s="41" t="n">
        <v>705974</v>
      </c>
      <c r="N364" s="41" t="n">
        <v>934</v>
      </c>
      <c r="O364" s="41" t="n">
        <v>6764</v>
      </c>
      <c r="P364" s="41" t="n">
        <v>706774</v>
      </c>
      <c r="Q364" s="41" t="n">
        <v>539764</v>
      </c>
      <c r="R364" s="41" t="n">
        <v>167010</v>
      </c>
      <c r="S364" s="40" t="s">
        <v>45</v>
      </c>
      <c r="T364" s="41" t="n">
        <v>36355</v>
      </c>
      <c r="U364" s="41" t="n">
        <v>4875</v>
      </c>
      <c r="V364" s="41" t="n">
        <v>10785</v>
      </c>
      <c r="W364" s="41" t="n">
        <v>7247</v>
      </c>
      <c r="X364" s="41" t="n">
        <v>9349</v>
      </c>
      <c r="Y364" s="41" t="n">
        <v>107248</v>
      </c>
      <c r="Z364" s="41" t="n">
        <v>6747</v>
      </c>
      <c r="AA364" s="41" t="n">
        <v>2003</v>
      </c>
      <c r="AB364" s="41" t="n">
        <v>1547</v>
      </c>
      <c r="AC364" s="41" t="n">
        <v>4582</v>
      </c>
      <c r="AD364" s="41" t="n">
        <v>21673</v>
      </c>
      <c r="AE364" s="41" t="n">
        <v>13914</v>
      </c>
      <c r="AF364" s="41" t="n">
        <v>8099</v>
      </c>
      <c r="AG364" s="41" t="n">
        <v>27488</v>
      </c>
      <c r="AH364" s="41" t="n">
        <v>1515</v>
      </c>
      <c r="AI364" s="41" t="n">
        <v>148456</v>
      </c>
    </row>
    <row r="365" s="39" customFormat="true" ht="13.5" hidden="false" customHeight="false" outlineLevel="0" collapsed="false">
      <c r="B365" s="40" t="s">
        <v>46</v>
      </c>
      <c r="C365" s="41" t="n">
        <v>209</v>
      </c>
      <c r="D365" s="41" t="n">
        <v>3632920</v>
      </c>
      <c r="E365" s="42" t="s">
        <v>40</v>
      </c>
      <c r="F365" s="41" t="n">
        <v>28970</v>
      </c>
      <c r="G365" s="41" t="n">
        <v>5518</v>
      </c>
      <c r="H365" s="41" t="n">
        <v>18076</v>
      </c>
      <c r="I365" s="41" t="n">
        <v>4595</v>
      </c>
      <c r="J365" s="42" t="s">
        <v>40</v>
      </c>
      <c r="K365" s="41" t="n">
        <v>243</v>
      </c>
      <c r="L365" s="41" t="n">
        <v>256822</v>
      </c>
      <c r="M365" s="41" t="n">
        <v>3174779</v>
      </c>
      <c r="N365" s="41" t="n">
        <v>16003</v>
      </c>
      <c r="O365" s="41" t="n">
        <v>133432</v>
      </c>
      <c r="P365" s="41" t="n">
        <v>3463727</v>
      </c>
      <c r="Q365" s="41" t="n">
        <v>2134236</v>
      </c>
      <c r="R365" s="41" t="n">
        <v>1329491</v>
      </c>
      <c r="S365" s="40" t="s">
        <v>46</v>
      </c>
      <c r="T365" s="41" t="n">
        <v>93063</v>
      </c>
      <c r="U365" s="41" t="n">
        <v>37061</v>
      </c>
      <c r="V365" s="41" t="n">
        <v>64906</v>
      </c>
      <c r="W365" s="41" t="n">
        <v>36936</v>
      </c>
      <c r="X365" s="41" t="n">
        <v>103259</v>
      </c>
      <c r="Y365" s="41" t="n">
        <v>748005</v>
      </c>
      <c r="Z365" s="41" t="n">
        <v>106541</v>
      </c>
      <c r="AA365" s="41" t="n">
        <v>25138</v>
      </c>
      <c r="AB365" s="41" t="n">
        <v>13335</v>
      </c>
      <c r="AC365" s="41" t="n">
        <v>27234</v>
      </c>
      <c r="AD365" s="41" t="n">
        <v>169193</v>
      </c>
      <c r="AE365" s="41" t="n">
        <v>39114</v>
      </c>
      <c r="AF365" s="41" t="n">
        <v>30183</v>
      </c>
      <c r="AG365" s="41" t="n">
        <v>178124</v>
      </c>
      <c r="AH365" s="41" t="n">
        <v>50016</v>
      </c>
      <c r="AI365" s="41" t="n">
        <v>1113783</v>
      </c>
    </row>
    <row r="366" s="39" customFormat="true" ht="13.5" hidden="false" customHeight="false" outlineLevel="0" collapsed="false">
      <c r="B366" s="40" t="s">
        <v>164</v>
      </c>
      <c r="C366" s="41" t="n">
        <v>82</v>
      </c>
      <c r="D366" s="41" t="n">
        <v>563458</v>
      </c>
      <c r="E366" s="42" t="s">
        <v>40</v>
      </c>
      <c r="F366" s="41" t="n">
        <v>2353</v>
      </c>
      <c r="G366" s="42" t="s">
        <v>40</v>
      </c>
      <c r="H366" s="41" t="n">
        <v>1987</v>
      </c>
      <c r="I366" s="41" t="n">
        <v>4392</v>
      </c>
      <c r="J366" s="42" t="s">
        <v>40</v>
      </c>
      <c r="K366" s="41" t="n">
        <v>24</v>
      </c>
      <c r="L366" s="41" t="n">
        <v>81750</v>
      </c>
      <c r="M366" s="41" t="n">
        <v>441738</v>
      </c>
      <c r="N366" s="41" t="n">
        <v>254</v>
      </c>
      <c r="O366" s="41" t="n">
        <v>30960</v>
      </c>
      <c r="P366" s="41" t="n">
        <v>525554</v>
      </c>
      <c r="Q366" s="41" t="n">
        <v>437667</v>
      </c>
      <c r="R366" s="41" t="n">
        <v>87887</v>
      </c>
      <c r="S366" s="40" t="s">
        <v>164</v>
      </c>
      <c r="T366" s="41" t="n">
        <v>11372</v>
      </c>
      <c r="U366" s="41" t="n">
        <v>3841</v>
      </c>
      <c r="V366" s="41" t="n">
        <v>17644</v>
      </c>
      <c r="W366" s="41" t="n">
        <v>9108</v>
      </c>
      <c r="X366" s="41" t="n">
        <v>963</v>
      </c>
      <c r="Y366" s="41" t="n">
        <v>80598</v>
      </c>
      <c r="Z366" s="41" t="n">
        <v>7727</v>
      </c>
      <c r="AA366" s="41" t="n">
        <v>2322</v>
      </c>
      <c r="AB366" s="41" t="n">
        <v>1803</v>
      </c>
      <c r="AC366" s="41" t="n">
        <v>7639</v>
      </c>
      <c r="AD366" s="41" t="n">
        <v>37904</v>
      </c>
      <c r="AE366" s="41" t="n">
        <v>5610</v>
      </c>
      <c r="AF366" s="41" t="n">
        <v>3717</v>
      </c>
      <c r="AG366" s="41" t="n">
        <v>39797</v>
      </c>
      <c r="AH366" s="41" t="n">
        <v>16114</v>
      </c>
      <c r="AI366" s="41" t="n">
        <v>146195</v>
      </c>
    </row>
    <row r="367" s="39" customFormat="true" ht="13.5" hidden="false" customHeight="false" outlineLevel="0" collapsed="false">
      <c r="B367" s="40" t="s">
        <v>45</v>
      </c>
      <c r="C367" s="41" t="n">
        <v>40</v>
      </c>
      <c r="D367" s="41" t="n">
        <v>171620</v>
      </c>
      <c r="E367" s="42" t="s">
        <v>40</v>
      </c>
      <c r="F367" s="41" t="n">
        <v>1550</v>
      </c>
      <c r="G367" s="42" t="s">
        <v>40</v>
      </c>
      <c r="H367" s="41" t="n">
        <v>664</v>
      </c>
      <c r="I367" s="42" t="s">
        <v>40</v>
      </c>
      <c r="J367" s="42" t="s">
        <v>40</v>
      </c>
      <c r="K367" s="41" t="n">
        <v>24</v>
      </c>
      <c r="L367" s="41" t="n">
        <v>2065</v>
      </c>
      <c r="M367" s="41" t="n">
        <v>164009</v>
      </c>
      <c r="N367" s="41" t="n">
        <v>254</v>
      </c>
      <c r="O367" s="41" t="n">
        <v>3054</v>
      </c>
      <c r="P367" s="41" t="n">
        <v>164280</v>
      </c>
      <c r="Q367" s="41" t="n">
        <v>145728</v>
      </c>
      <c r="R367" s="41" t="n">
        <v>18552</v>
      </c>
      <c r="S367" s="40" t="s">
        <v>45</v>
      </c>
      <c r="T367" s="41" t="n">
        <v>279</v>
      </c>
      <c r="U367" s="41" t="n">
        <v>812</v>
      </c>
      <c r="V367" s="41" t="n">
        <v>5887</v>
      </c>
      <c r="W367" s="41" t="n">
        <v>3225</v>
      </c>
      <c r="X367" s="41" t="n">
        <v>108</v>
      </c>
      <c r="Y367" s="41" t="n">
        <v>31697</v>
      </c>
      <c r="Z367" s="41" t="n">
        <v>2968</v>
      </c>
      <c r="AA367" s="41" t="n">
        <v>641</v>
      </c>
      <c r="AB367" s="41" t="n">
        <v>242</v>
      </c>
      <c r="AC367" s="41" t="n">
        <v>2636</v>
      </c>
      <c r="AD367" s="41" t="n">
        <v>7340</v>
      </c>
      <c r="AE367" s="41" t="n">
        <v>721</v>
      </c>
      <c r="AF367" s="41" t="n">
        <v>596</v>
      </c>
      <c r="AG367" s="41" t="n">
        <v>7465</v>
      </c>
      <c r="AH367" s="41" t="n">
        <v>3649</v>
      </c>
      <c r="AI367" s="41" t="n">
        <v>48533</v>
      </c>
    </row>
    <row r="368" s="39" customFormat="true" ht="13.5" hidden="false" customHeight="false" outlineLevel="0" collapsed="false">
      <c r="B368" s="40" t="s">
        <v>46</v>
      </c>
      <c r="C368" s="41" t="n">
        <v>42</v>
      </c>
      <c r="D368" s="41" t="n">
        <v>391838</v>
      </c>
      <c r="E368" s="42" t="s">
        <v>40</v>
      </c>
      <c r="F368" s="41" t="n">
        <v>803</v>
      </c>
      <c r="G368" s="42" t="s">
        <v>40</v>
      </c>
      <c r="H368" s="41" t="n">
        <v>1323</v>
      </c>
      <c r="I368" s="41" t="n">
        <v>4392</v>
      </c>
      <c r="J368" s="42" t="s">
        <v>40</v>
      </c>
      <c r="K368" s="42" t="s">
        <v>40</v>
      </c>
      <c r="L368" s="41" t="n">
        <v>79685</v>
      </c>
      <c r="M368" s="41" t="n">
        <v>277729</v>
      </c>
      <c r="N368" s="42" t="s">
        <v>40</v>
      </c>
      <c r="O368" s="41" t="n">
        <v>27906</v>
      </c>
      <c r="P368" s="41" t="n">
        <v>361274</v>
      </c>
      <c r="Q368" s="41" t="n">
        <v>291939</v>
      </c>
      <c r="R368" s="41" t="n">
        <v>69335</v>
      </c>
      <c r="S368" s="40" t="s">
        <v>46</v>
      </c>
      <c r="T368" s="41" t="n">
        <v>11093</v>
      </c>
      <c r="U368" s="41" t="n">
        <v>3029</v>
      </c>
      <c r="V368" s="41" t="n">
        <v>11757</v>
      </c>
      <c r="W368" s="41" t="n">
        <v>5883</v>
      </c>
      <c r="X368" s="41" t="n">
        <v>855</v>
      </c>
      <c r="Y368" s="41" t="n">
        <v>48901</v>
      </c>
      <c r="Z368" s="41" t="n">
        <v>4759</v>
      </c>
      <c r="AA368" s="41" t="n">
        <v>1681</v>
      </c>
      <c r="AB368" s="41" t="n">
        <v>1561</v>
      </c>
      <c r="AC368" s="41" t="n">
        <v>5003</v>
      </c>
      <c r="AD368" s="41" t="n">
        <v>30564</v>
      </c>
      <c r="AE368" s="41" t="n">
        <v>4889</v>
      </c>
      <c r="AF368" s="41" t="n">
        <v>3121</v>
      </c>
      <c r="AG368" s="41" t="n">
        <v>32332</v>
      </c>
      <c r="AH368" s="41" t="n">
        <v>12465</v>
      </c>
      <c r="AI368" s="41" t="n">
        <v>97662</v>
      </c>
    </row>
    <row r="369" s="39" customFormat="true" ht="13.5" hidden="false" customHeight="false" outlineLevel="0" collapsed="false">
      <c r="B369" s="40" t="s">
        <v>165</v>
      </c>
      <c r="C369" s="41" t="n">
        <v>88</v>
      </c>
      <c r="D369" s="41" t="n">
        <v>2269871</v>
      </c>
      <c r="E369" s="42" t="s">
        <v>40</v>
      </c>
      <c r="F369" s="41" t="n">
        <v>14976</v>
      </c>
      <c r="G369" s="41" t="n">
        <v>3732</v>
      </c>
      <c r="H369" s="41" t="n">
        <v>632</v>
      </c>
      <c r="I369" s="42" t="s">
        <v>40</v>
      </c>
      <c r="J369" s="42" t="s">
        <v>40</v>
      </c>
      <c r="K369" s="41" t="n">
        <v>232</v>
      </c>
      <c r="L369" s="41" t="n">
        <v>129388</v>
      </c>
      <c r="M369" s="41" t="n">
        <v>2023444</v>
      </c>
      <c r="N369" s="41" t="n">
        <v>2956</v>
      </c>
      <c r="O369" s="41" t="n">
        <v>98243</v>
      </c>
      <c r="P369" s="41" t="n">
        <v>2171948</v>
      </c>
      <c r="Q369" s="41" t="n">
        <v>1246715</v>
      </c>
      <c r="R369" s="41" t="n">
        <v>925233</v>
      </c>
      <c r="S369" s="40" t="s">
        <v>165</v>
      </c>
      <c r="T369" s="41" t="n">
        <v>30753</v>
      </c>
      <c r="U369" s="41" t="n">
        <v>24016</v>
      </c>
      <c r="V369" s="41" t="n">
        <v>35333</v>
      </c>
      <c r="W369" s="41" t="n">
        <v>19623</v>
      </c>
      <c r="X369" s="41" t="n">
        <v>73634</v>
      </c>
      <c r="Y369" s="41" t="n">
        <v>517628</v>
      </c>
      <c r="Z369" s="41" t="n">
        <v>90513</v>
      </c>
      <c r="AA369" s="41" t="n">
        <v>17590</v>
      </c>
      <c r="AB369" s="41" t="n">
        <v>8965</v>
      </c>
      <c r="AC369" s="41" t="n">
        <v>17558</v>
      </c>
      <c r="AD369" s="41" t="n">
        <v>97923</v>
      </c>
      <c r="AE369" s="41" t="n">
        <v>18241</v>
      </c>
      <c r="AF369" s="41" t="n">
        <v>14838</v>
      </c>
      <c r="AG369" s="41" t="n">
        <v>101326</v>
      </c>
      <c r="AH369" s="41" t="n">
        <v>49324</v>
      </c>
      <c r="AI369" s="41" t="n">
        <v>758987</v>
      </c>
    </row>
    <row r="370" s="39" customFormat="true" ht="13.5" hidden="false" customHeight="false" outlineLevel="0" collapsed="false">
      <c r="B370" s="40" t="s">
        <v>45</v>
      </c>
      <c r="C370" s="41" t="n">
        <v>6</v>
      </c>
      <c r="D370" s="41" t="n">
        <v>35303</v>
      </c>
      <c r="E370" s="42" t="s">
        <v>40</v>
      </c>
      <c r="F370" s="42" t="s">
        <v>40</v>
      </c>
      <c r="G370" s="42" t="s">
        <v>40</v>
      </c>
      <c r="H370" s="42" t="s">
        <v>40</v>
      </c>
      <c r="I370" s="42" t="s">
        <v>40</v>
      </c>
      <c r="J370" s="42" t="s">
        <v>40</v>
      </c>
      <c r="K370" s="42" t="s">
        <v>40</v>
      </c>
      <c r="L370" s="41" t="n">
        <v>51</v>
      </c>
      <c r="M370" s="41" t="n">
        <v>34989</v>
      </c>
      <c r="N370" s="42" t="s">
        <v>40</v>
      </c>
      <c r="O370" s="41" t="n">
        <v>263</v>
      </c>
      <c r="P370" s="41" t="n">
        <v>35505</v>
      </c>
      <c r="Q370" s="41" t="n">
        <v>23215</v>
      </c>
      <c r="R370" s="41" t="n">
        <v>12290</v>
      </c>
      <c r="S370" s="40" t="s">
        <v>45</v>
      </c>
      <c r="T370" s="41" t="n">
        <v>238</v>
      </c>
      <c r="U370" s="41" t="n">
        <v>531</v>
      </c>
      <c r="V370" s="41" t="n">
        <v>413</v>
      </c>
      <c r="W370" s="41" t="n">
        <v>374</v>
      </c>
      <c r="X370" s="41" t="n">
        <v>1539</v>
      </c>
      <c r="Y370" s="41" t="n">
        <v>8208</v>
      </c>
      <c r="Z370" s="41" t="n">
        <v>511</v>
      </c>
      <c r="AA370" s="41" t="n">
        <v>80</v>
      </c>
      <c r="AB370" s="41" t="n">
        <v>119</v>
      </c>
      <c r="AC370" s="41" t="n">
        <v>841</v>
      </c>
      <c r="AD370" s="42" t="n">
        <v>-202</v>
      </c>
      <c r="AE370" s="41" t="n">
        <v>410</v>
      </c>
      <c r="AF370" s="41" t="n">
        <v>129</v>
      </c>
      <c r="AG370" s="41" t="n">
        <v>79</v>
      </c>
      <c r="AH370" s="42" t="n">
        <v>-183</v>
      </c>
      <c r="AI370" s="41" t="n">
        <v>9010</v>
      </c>
    </row>
    <row r="371" s="39" customFormat="true" ht="13.5" hidden="false" customHeight="false" outlineLevel="0" collapsed="false">
      <c r="B371" s="40" t="s">
        <v>46</v>
      </c>
      <c r="C371" s="41" t="n">
        <v>82</v>
      </c>
      <c r="D371" s="41" t="n">
        <v>2234568</v>
      </c>
      <c r="E371" s="42" t="s">
        <v>40</v>
      </c>
      <c r="F371" s="41" t="n">
        <v>14976</v>
      </c>
      <c r="G371" s="41" t="n">
        <v>3732</v>
      </c>
      <c r="H371" s="41" t="n">
        <v>632</v>
      </c>
      <c r="I371" s="42" t="s">
        <v>40</v>
      </c>
      <c r="J371" s="42" t="s">
        <v>40</v>
      </c>
      <c r="K371" s="41" t="n">
        <v>232</v>
      </c>
      <c r="L371" s="41" t="n">
        <v>129337</v>
      </c>
      <c r="M371" s="41" t="n">
        <v>1988455</v>
      </c>
      <c r="N371" s="41" t="n">
        <v>2956</v>
      </c>
      <c r="O371" s="41" t="n">
        <v>97980</v>
      </c>
      <c r="P371" s="41" t="n">
        <v>2136443</v>
      </c>
      <c r="Q371" s="41" t="n">
        <v>1223500</v>
      </c>
      <c r="R371" s="41" t="n">
        <v>912943</v>
      </c>
      <c r="S371" s="40" t="s">
        <v>46</v>
      </c>
      <c r="T371" s="41" t="n">
        <v>30515</v>
      </c>
      <c r="U371" s="41" t="n">
        <v>23485</v>
      </c>
      <c r="V371" s="41" t="n">
        <v>34920</v>
      </c>
      <c r="W371" s="41" t="n">
        <v>19249</v>
      </c>
      <c r="X371" s="41" t="n">
        <v>72095</v>
      </c>
      <c r="Y371" s="41" t="n">
        <v>509420</v>
      </c>
      <c r="Z371" s="41" t="n">
        <v>90002</v>
      </c>
      <c r="AA371" s="41" t="n">
        <v>17510</v>
      </c>
      <c r="AB371" s="41" t="n">
        <v>8846</v>
      </c>
      <c r="AC371" s="41" t="n">
        <v>16717</v>
      </c>
      <c r="AD371" s="41" t="n">
        <v>98125</v>
      </c>
      <c r="AE371" s="41" t="n">
        <v>17831</v>
      </c>
      <c r="AF371" s="41" t="n">
        <v>14709</v>
      </c>
      <c r="AG371" s="41" t="n">
        <v>101247</v>
      </c>
      <c r="AH371" s="41" t="n">
        <v>49507</v>
      </c>
      <c r="AI371" s="41" t="n">
        <v>749977</v>
      </c>
    </row>
    <row r="372" s="39" customFormat="true" ht="13.5" hidden="false" customHeight="false" outlineLevel="0" collapsed="false">
      <c r="B372" s="40" t="s">
        <v>166</v>
      </c>
      <c r="C372" s="41" t="n">
        <v>122</v>
      </c>
      <c r="D372" s="41" t="n">
        <v>1528038</v>
      </c>
      <c r="E372" s="42" t="s">
        <v>40</v>
      </c>
      <c r="F372" s="41" t="n">
        <v>13959</v>
      </c>
      <c r="G372" s="41" t="n">
        <v>1786</v>
      </c>
      <c r="H372" s="41" t="n">
        <v>19767</v>
      </c>
      <c r="I372" s="41" t="n">
        <v>203</v>
      </c>
      <c r="J372" s="42" t="s">
        <v>40</v>
      </c>
      <c r="K372" s="41" t="n">
        <v>11</v>
      </c>
      <c r="L372" s="41" t="n">
        <v>53807</v>
      </c>
      <c r="M372" s="41" t="n">
        <v>1415571</v>
      </c>
      <c r="N372" s="41" t="n">
        <v>13727</v>
      </c>
      <c r="O372" s="41" t="n">
        <v>10993</v>
      </c>
      <c r="P372" s="41" t="n">
        <v>1472999</v>
      </c>
      <c r="Q372" s="41" t="n">
        <v>989618</v>
      </c>
      <c r="R372" s="41" t="n">
        <v>483381</v>
      </c>
      <c r="S372" s="40" t="s">
        <v>166</v>
      </c>
      <c r="T372" s="41" t="n">
        <v>87293</v>
      </c>
      <c r="U372" s="41" t="n">
        <v>14079</v>
      </c>
      <c r="V372" s="41" t="n">
        <v>22714</v>
      </c>
      <c r="W372" s="41" t="n">
        <v>15452</v>
      </c>
      <c r="X372" s="41" t="n">
        <v>38011</v>
      </c>
      <c r="Y372" s="41" t="n">
        <v>257027</v>
      </c>
      <c r="Z372" s="41" t="n">
        <v>15048</v>
      </c>
      <c r="AA372" s="41" t="n">
        <v>7229</v>
      </c>
      <c r="AB372" s="41" t="n">
        <v>4114</v>
      </c>
      <c r="AC372" s="41" t="n">
        <v>6619</v>
      </c>
      <c r="AD372" s="41" t="n">
        <v>55039</v>
      </c>
      <c r="AE372" s="41" t="n">
        <v>29177</v>
      </c>
      <c r="AF372" s="41" t="n">
        <v>19727</v>
      </c>
      <c r="AG372" s="41" t="n">
        <v>64489</v>
      </c>
      <c r="AH372" s="44" t="n">
        <v>-13907</v>
      </c>
      <c r="AI372" s="41" t="n">
        <v>357057</v>
      </c>
    </row>
    <row r="373" s="39" customFormat="true" ht="13.5" hidden="false" customHeight="false" outlineLevel="0" collapsed="false">
      <c r="B373" s="40" t="s">
        <v>45</v>
      </c>
      <c r="C373" s="41" t="n">
        <v>37</v>
      </c>
      <c r="D373" s="41" t="n">
        <v>521524</v>
      </c>
      <c r="E373" s="42" t="s">
        <v>40</v>
      </c>
      <c r="F373" s="41" t="n">
        <v>768</v>
      </c>
      <c r="G373" s="42" t="s">
        <v>40</v>
      </c>
      <c r="H373" s="41" t="n">
        <v>3646</v>
      </c>
      <c r="I373" s="42" t="s">
        <v>40</v>
      </c>
      <c r="J373" s="42" t="s">
        <v>40</v>
      </c>
      <c r="K373" s="42" t="s">
        <v>40</v>
      </c>
      <c r="L373" s="41" t="n">
        <v>6007</v>
      </c>
      <c r="M373" s="41" t="n">
        <v>506976</v>
      </c>
      <c r="N373" s="41" t="n">
        <v>680</v>
      </c>
      <c r="O373" s="41" t="n">
        <v>3447</v>
      </c>
      <c r="P373" s="41" t="n">
        <v>506989</v>
      </c>
      <c r="Q373" s="41" t="n">
        <v>370821</v>
      </c>
      <c r="R373" s="41" t="n">
        <v>136168</v>
      </c>
      <c r="S373" s="40" t="s">
        <v>45</v>
      </c>
      <c r="T373" s="41" t="n">
        <v>35838</v>
      </c>
      <c r="U373" s="41" t="n">
        <v>3532</v>
      </c>
      <c r="V373" s="41" t="n">
        <v>4485</v>
      </c>
      <c r="W373" s="41" t="n">
        <v>3648</v>
      </c>
      <c r="X373" s="41" t="n">
        <v>7702</v>
      </c>
      <c r="Y373" s="41" t="n">
        <v>67343</v>
      </c>
      <c r="Z373" s="41" t="n">
        <v>3268</v>
      </c>
      <c r="AA373" s="41" t="n">
        <v>1282</v>
      </c>
      <c r="AB373" s="41" t="n">
        <v>1186</v>
      </c>
      <c r="AC373" s="41" t="n">
        <v>1105</v>
      </c>
      <c r="AD373" s="41" t="n">
        <v>14535</v>
      </c>
      <c r="AE373" s="41" t="n">
        <v>12783</v>
      </c>
      <c r="AF373" s="41" t="n">
        <v>7374</v>
      </c>
      <c r="AG373" s="41" t="n">
        <v>19944</v>
      </c>
      <c r="AH373" s="44" t="n">
        <v>-1951</v>
      </c>
      <c r="AI373" s="41" t="n">
        <v>90913</v>
      </c>
    </row>
    <row r="374" s="39" customFormat="true" ht="13.5" hidden="false" customHeight="false" outlineLevel="0" collapsed="false">
      <c r="B374" s="40" t="s">
        <v>46</v>
      </c>
      <c r="C374" s="41" t="n">
        <v>85</v>
      </c>
      <c r="D374" s="41" t="n">
        <v>1006514</v>
      </c>
      <c r="E374" s="42" t="s">
        <v>40</v>
      </c>
      <c r="F374" s="41" t="n">
        <v>13191</v>
      </c>
      <c r="G374" s="41" t="n">
        <v>1786</v>
      </c>
      <c r="H374" s="41" t="n">
        <v>16121</v>
      </c>
      <c r="I374" s="41" t="n">
        <v>203</v>
      </c>
      <c r="J374" s="42" t="s">
        <v>40</v>
      </c>
      <c r="K374" s="41" t="n">
        <v>11</v>
      </c>
      <c r="L374" s="41" t="n">
        <v>47800</v>
      </c>
      <c r="M374" s="41" t="n">
        <v>908595</v>
      </c>
      <c r="N374" s="41" t="n">
        <v>13047</v>
      </c>
      <c r="O374" s="41" t="n">
        <v>7546</v>
      </c>
      <c r="P374" s="41" t="n">
        <v>966010</v>
      </c>
      <c r="Q374" s="41" t="n">
        <v>618797</v>
      </c>
      <c r="R374" s="41" t="n">
        <v>347213</v>
      </c>
      <c r="S374" s="40" t="s">
        <v>46</v>
      </c>
      <c r="T374" s="41" t="n">
        <v>51455</v>
      </c>
      <c r="U374" s="41" t="n">
        <v>10547</v>
      </c>
      <c r="V374" s="41" t="n">
        <v>18229</v>
      </c>
      <c r="W374" s="41" t="n">
        <v>11804</v>
      </c>
      <c r="X374" s="41" t="n">
        <v>30309</v>
      </c>
      <c r="Y374" s="41" t="n">
        <v>189684</v>
      </c>
      <c r="Z374" s="41" t="n">
        <v>11780</v>
      </c>
      <c r="AA374" s="41" t="n">
        <v>5947</v>
      </c>
      <c r="AB374" s="41" t="n">
        <v>2928</v>
      </c>
      <c r="AC374" s="41" t="n">
        <v>5514</v>
      </c>
      <c r="AD374" s="41" t="n">
        <v>40504</v>
      </c>
      <c r="AE374" s="41" t="n">
        <v>16394</v>
      </c>
      <c r="AF374" s="41" t="n">
        <v>12353</v>
      </c>
      <c r="AG374" s="41" t="n">
        <v>44545</v>
      </c>
      <c r="AH374" s="44" t="n">
        <v>-11956</v>
      </c>
      <c r="AI374" s="41" t="n">
        <v>266144</v>
      </c>
    </row>
    <row r="375" s="39" customFormat="true" ht="13.5" hidden="false" customHeight="false" outlineLevel="0" collapsed="false">
      <c r="B375" s="45" t="s">
        <v>167</v>
      </c>
      <c r="C375" s="41" t="n">
        <v>41</v>
      </c>
      <c r="D375" s="41" t="n">
        <v>342285</v>
      </c>
      <c r="E375" s="42" t="s">
        <v>40</v>
      </c>
      <c r="F375" s="42" t="s">
        <v>40</v>
      </c>
      <c r="G375" s="42" t="s">
        <v>40</v>
      </c>
      <c r="H375" s="41" t="n">
        <v>10143</v>
      </c>
      <c r="I375" s="41" t="n">
        <v>504</v>
      </c>
      <c r="J375" s="42" t="s">
        <v>40</v>
      </c>
      <c r="K375" s="42" t="s">
        <v>40</v>
      </c>
      <c r="L375" s="41" t="n">
        <v>16711</v>
      </c>
      <c r="M375" s="41" t="n">
        <v>458</v>
      </c>
      <c r="N375" s="41" t="n">
        <v>313532</v>
      </c>
      <c r="O375" s="41" t="n">
        <v>937</v>
      </c>
      <c r="P375" s="41" t="n">
        <v>322954</v>
      </c>
      <c r="Q375" s="41" t="n">
        <v>236654</v>
      </c>
      <c r="R375" s="41" t="n">
        <v>86300</v>
      </c>
      <c r="S375" s="45" t="s">
        <v>167</v>
      </c>
      <c r="T375" s="41" t="n">
        <v>21100</v>
      </c>
      <c r="U375" s="41" t="n">
        <v>4197</v>
      </c>
      <c r="V375" s="41" t="n">
        <v>67351</v>
      </c>
      <c r="W375" s="41" t="n">
        <v>42006</v>
      </c>
      <c r="X375" s="41" t="n">
        <v>334</v>
      </c>
      <c r="Y375" s="41" t="n">
        <v>109907</v>
      </c>
      <c r="Z375" s="41" t="n">
        <v>10634</v>
      </c>
      <c r="AA375" s="41" t="n">
        <v>1606</v>
      </c>
      <c r="AB375" s="41" t="n">
        <v>1652</v>
      </c>
      <c r="AC375" s="41" t="n">
        <v>6506</v>
      </c>
      <c r="AD375" s="41" t="n">
        <v>19331</v>
      </c>
      <c r="AE375" s="41" t="n">
        <v>1750</v>
      </c>
      <c r="AF375" s="41" t="n">
        <v>2953</v>
      </c>
      <c r="AG375" s="41" t="n">
        <v>18128</v>
      </c>
      <c r="AH375" s="41" t="n">
        <v>8783</v>
      </c>
      <c r="AI375" s="41" t="n">
        <v>208829</v>
      </c>
    </row>
    <row r="376" s="39" customFormat="true" ht="13.5" hidden="false" customHeight="false" outlineLevel="0" collapsed="false">
      <c r="B376" s="40" t="s">
        <v>45</v>
      </c>
      <c r="C376" s="41" t="n">
        <v>2</v>
      </c>
      <c r="D376" s="42" t="s">
        <v>49</v>
      </c>
      <c r="E376" s="42" t="s">
        <v>49</v>
      </c>
      <c r="F376" s="42" t="s">
        <v>49</v>
      </c>
      <c r="G376" s="42" t="s">
        <v>49</v>
      </c>
      <c r="H376" s="42" t="s">
        <v>49</v>
      </c>
      <c r="I376" s="42" t="s">
        <v>49</v>
      </c>
      <c r="J376" s="42" t="s">
        <v>49</v>
      </c>
      <c r="K376" s="42" t="s">
        <v>49</v>
      </c>
      <c r="L376" s="42" t="s">
        <v>49</v>
      </c>
      <c r="M376" s="42" t="s">
        <v>49</v>
      </c>
      <c r="N376" s="42" t="s">
        <v>49</v>
      </c>
      <c r="O376" s="42" t="s">
        <v>49</v>
      </c>
      <c r="P376" s="42" t="s">
        <v>49</v>
      </c>
      <c r="Q376" s="42" t="s">
        <v>49</v>
      </c>
      <c r="R376" s="42" t="s">
        <v>49</v>
      </c>
      <c r="S376" s="40" t="s">
        <v>45</v>
      </c>
      <c r="T376" s="42" t="s">
        <v>49</v>
      </c>
      <c r="U376" s="42" t="s">
        <v>49</v>
      </c>
      <c r="V376" s="42" t="s">
        <v>49</v>
      </c>
      <c r="W376" s="42" t="s">
        <v>49</v>
      </c>
      <c r="X376" s="42" t="s">
        <v>49</v>
      </c>
      <c r="Y376" s="42" t="s">
        <v>49</v>
      </c>
      <c r="Z376" s="42" t="s">
        <v>49</v>
      </c>
      <c r="AA376" s="42" t="s">
        <v>49</v>
      </c>
      <c r="AB376" s="42" t="s">
        <v>49</v>
      </c>
      <c r="AC376" s="42" t="s">
        <v>49</v>
      </c>
      <c r="AD376" s="42" t="s">
        <v>49</v>
      </c>
      <c r="AE376" s="42" t="s">
        <v>49</v>
      </c>
      <c r="AF376" s="42" t="s">
        <v>49</v>
      </c>
      <c r="AG376" s="42" t="s">
        <v>49</v>
      </c>
      <c r="AH376" s="42" t="s">
        <v>49</v>
      </c>
      <c r="AI376" s="42" t="s">
        <v>49</v>
      </c>
    </row>
    <row r="377" s="39" customFormat="true" ht="13.5" hidden="false" customHeight="false" outlineLevel="0" collapsed="false">
      <c r="B377" s="40" t="s">
        <v>46</v>
      </c>
      <c r="C377" s="41" t="n">
        <v>39</v>
      </c>
      <c r="D377" s="42" t="s">
        <v>49</v>
      </c>
      <c r="E377" s="42" t="s">
        <v>49</v>
      </c>
      <c r="F377" s="42" t="s">
        <v>49</v>
      </c>
      <c r="G377" s="42" t="s">
        <v>49</v>
      </c>
      <c r="H377" s="42" t="s">
        <v>49</v>
      </c>
      <c r="I377" s="42" t="s">
        <v>49</v>
      </c>
      <c r="J377" s="42" t="s">
        <v>49</v>
      </c>
      <c r="K377" s="42" t="s">
        <v>49</v>
      </c>
      <c r="L377" s="42" t="s">
        <v>49</v>
      </c>
      <c r="M377" s="42" t="s">
        <v>49</v>
      </c>
      <c r="N377" s="42" t="s">
        <v>49</v>
      </c>
      <c r="O377" s="42" t="s">
        <v>49</v>
      </c>
      <c r="P377" s="42" t="s">
        <v>49</v>
      </c>
      <c r="Q377" s="42" t="s">
        <v>49</v>
      </c>
      <c r="R377" s="42" t="s">
        <v>49</v>
      </c>
      <c r="S377" s="40" t="s">
        <v>46</v>
      </c>
      <c r="T377" s="42" t="s">
        <v>49</v>
      </c>
      <c r="U377" s="42" t="s">
        <v>49</v>
      </c>
      <c r="V377" s="42" t="s">
        <v>49</v>
      </c>
      <c r="W377" s="42" t="s">
        <v>49</v>
      </c>
      <c r="X377" s="42" t="s">
        <v>49</v>
      </c>
      <c r="Y377" s="42" t="s">
        <v>49</v>
      </c>
      <c r="Z377" s="42" t="s">
        <v>49</v>
      </c>
      <c r="AA377" s="42" t="s">
        <v>49</v>
      </c>
      <c r="AB377" s="42" t="s">
        <v>49</v>
      </c>
      <c r="AC377" s="42" t="s">
        <v>49</v>
      </c>
      <c r="AD377" s="42" t="s">
        <v>49</v>
      </c>
      <c r="AE377" s="42" t="s">
        <v>49</v>
      </c>
      <c r="AF377" s="42" t="s">
        <v>49</v>
      </c>
      <c r="AG377" s="42" t="s">
        <v>49</v>
      </c>
      <c r="AH377" s="42" t="s">
        <v>49</v>
      </c>
      <c r="AI377" s="42" t="s">
        <v>49</v>
      </c>
    </row>
    <row r="378" s="39" customFormat="true" ht="13.5" hidden="false" customHeight="false" outlineLevel="0" collapsed="false">
      <c r="B378" s="40" t="s">
        <v>168</v>
      </c>
      <c r="C378" s="41" t="n">
        <v>1772</v>
      </c>
      <c r="D378" s="41" t="n">
        <v>25309523</v>
      </c>
      <c r="E378" s="41" t="n">
        <v>1214</v>
      </c>
      <c r="F378" s="41" t="n">
        <v>501953</v>
      </c>
      <c r="G378" s="41" t="n">
        <v>17809</v>
      </c>
      <c r="H378" s="41" t="n">
        <v>1412357</v>
      </c>
      <c r="I378" s="41" t="n">
        <v>230552</v>
      </c>
      <c r="J378" s="41" t="n">
        <v>10657</v>
      </c>
      <c r="K378" s="41" t="n">
        <v>859118</v>
      </c>
      <c r="L378" s="41" t="n">
        <v>21508692</v>
      </c>
      <c r="M378" s="41" t="n">
        <v>190890</v>
      </c>
      <c r="N378" s="41" t="n">
        <v>9856</v>
      </c>
      <c r="O378" s="41" t="n">
        <v>584234</v>
      </c>
      <c r="P378" s="41" t="n">
        <v>24224081</v>
      </c>
      <c r="Q378" s="41" t="n">
        <v>20037780</v>
      </c>
      <c r="R378" s="41" t="n">
        <v>4186301</v>
      </c>
      <c r="S378" s="40" t="s">
        <v>168</v>
      </c>
      <c r="T378" s="41" t="n">
        <v>139144</v>
      </c>
      <c r="U378" s="41" t="n">
        <v>158112</v>
      </c>
      <c r="V378" s="41" t="n">
        <v>597667</v>
      </c>
      <c r="W378" s="41" t="n">
        <v>403613</v>
      </c>
      <c r="X378" s="41" t="n">
        <v>103458</v>
      </c>
      <c r="Y378" s="41" t="n">
        <v>2979228</v>
      </c>
      <c r="Z378" s="41" t="n">
        <v>4233168</v>
      </c>
      <c r="AA378" s="41" t="n">
        <v>158031</v>
      </c>
      <c r="AB378" s="41" t="n">
        <v>102993</v>
      </c>
      <c r="AC378" s="41" t="n">
        <v>141384</v>
      </c>
      <c r="AD378" s="41" t="n">
        <v>1085442</v>
      </c>
      <c r="AE378" s="41" t="n">
        <v>220728</v>
      </c>
      <c r="AF378" s="41" t="n">
        <v>214363</v>
      </c>
      <c r="AG378" s="41" t="n">
        <v>1091807</v>
      </c>
      <c r="AH378" s="41" t="n">
        <v>500802</v>
      </c>
      <c r="AI378" s="41" t="n">
        <v>9053536</v>
      </c>
    </row>
    <row r="379" s="39" customFormat="true" ht="13.5" hidden="false" customHeight="false" outlineLevel="0" collapsed="false">
      <c r="B379" s="40" t="s">
        <v>45</v>
      </c>
      <c r="C379" s="41" t="n">
        <v>471</v>
      </c>
      <c r="D379" s="41" t="n">
        <v>1255938</v>
      </c>
      <c r="E379" s="42" t="s">
        <v>40</v>
      </c>
      <c r="F379" s="41" t="n">
        <v>20385</v>
      </c>
      <c r="G379" s="41" t="n">
        <v>2860</v>
      </c>
      <c r="H379" s="41" t="n">
        <v>56063</v>
      </c>
      <c r="I379" s="41" t="n">
        <v>34332</v>
      </c>
      <c r="J379" s="42" t="s">
        <v>40</v>
      </c>
      <c r="K379" s="41" t="n">
        <v>11993</v>
      </c>
      <c r="L379" s="41" t="n">
        <v>1066500</v>
      </c>
      <c r="M379" s="41" t="n">
        <v>36547</v>
      </c>
      <c r="N379" s="41" t="n">
        <v>438</v>
      </c>
      <c r="O379" s="41" t="n">
        <v>29680</v>
      </c>
      <c r="P379" s="41" t="n">
        <v>1189977</v>
      </c>
      <c r="Q379" s="41" t="n">
        <v>880948</v>
      </c>
      <c r="R379" s="41" t="n">
        <v>309029</v>
      </c>
      <c r="S379" s="40" t="s">
        <v>45</v>
      </c>
      <c r="T379" s="41" t="n">
        <v>8462</v>
      </c>
      <c r="U379" s="41" t="n">
        <v>10291</v>
      </c>
      <c r="V379" s="41" t="n">
        <v>30828</v>
      </c>
      <c r="W379" s="41" t="n">
        <v>19298</v>
      </c>
      <c r="X379" s="41" t="n">
        <v>2958</v>
      </c>
      <c r="Y379" s="41" t="n">
        <v>259293</v>
      </c>
      <c r="Z379" s="41" t="n">
        <v>101863</v>
      </c>
      <c r="AA379" s="41" t="n">
        <v>11628</v>
      </c>
      <c r="AB379" s="41" t="n">
        <v>12000</v>
      </c>
      <c r="AC379" s="41" t="n">
        <v>7041</v>
      </c>
      <c r="AD379" s="41" t="n">
        <v>65961</v>
      </c>
      <c r="AE379" s="41" t="n">
        <v>19094</v>
      </c>
      <c r="AF379" s="41" t="n">
        <v>19401</v>
      </c>
      <c r="AG379" s="41" t="n">
        <v>65654</v>
      </c>
      <c r="AH379" s="41" t="n">
        <v>49089</v>
      </c>
      <c r="AI379" s="41" t="n">
        <v>469573</v>
      </c>
    </row>
    <row r="380" s="39" customFormat="true" ht="13.5" hidden="false" customHeight="false" outlineLevel="0" collapsed="false">
      <c r="B380" s="40" t="s">
        <v>46</v>
      </c>
      <c r="C380" s="41" t="n">
        <v>1301</v>
      </c>
      <c r="D380" s="41" t="n">
        <v>24053585</v>
      </c>
      <c r="E380" s="41" t="n">
        <v>1214</v>
      </c>
      <c r="F380" s="41" t="n">
        <v>481568</v>
      </c>
      <c r="G380" s="41" t="n">
        <v>14949</v>
      </c>
      <c r="H380" s="41" t="n">
        <v>1356294</v>
      </c>
      <c r="I380" s="41" t="n">
        <v>196220</v>
      </c>
      <c r="J380" s="41" t="n">
        <v>10657</v>
      </c>
      <c r="K380" s="41" t="n">
        <v>847125</v>
      </c>
      <c r="L380" s="41" t="n">
        <v>20442192</v>
      </c>
      <c r="M380" s="41" t="n">
        <v>154343</v>
      </c>
      <c r="N380" s="41" t="n">
        <v>9418</v>
      </c>
      <c r="O380" s="41" t="n">
        <v>554554</v>
      </c>
      <c r="P380" s="41" t="n">
        <v>23034104</v>
      </c>
      <c r="Q380" s="41" t="n">
        <v>19156832</v>
      </c>
      <c r="R380" s="41" t="n">
        <v>3877272</v>
      </c>
      <c r="S380" s="40" t="s">
        <v>46</v>
      </c>
      <c r="T380" s="41" t="n">
        <v>130682</v>
      </c>
      <c r="U380" s="41" t="n">
        <v>147821</v>
      </c>
      <c r="V380" s="41" t="n">
        <v>566839</v>
      </c>
      <c r="W380" s="41" t="n">
        <v>384315</v>
      </c>
      <c r="X380" s="41" t="n">
        <v>100500</v>
      </c>
      <c r="Y380" s="41" t="n">
        <v>2719935</v>
      </c>
      <c r="Z380" s="41" t="n">
        <v>4131305</v>
      </c>
      <c r="AA380" s="41" t="n">
        <v>146403</v>
      </c>
      <c r="AB380" s="41" t="n">
        <v>90993</v>
      </c>
      <c r="AC380" s="41" t="n">
        <v>134343</v>
      </c>
      <c r="AD380" s="41" t="n">
        <v>1019481</v>
      </c>
      <c r="AE380" s="41" t="n">
        <v>201634</v>
      </c>
      <c r="AF380" s="41" t="n">
        <v>194962</v>
      </c>
      <c r="AG380" s="41" t="n">
        <v>1026153</v>
      </c>
      <c r="AH380" s="41" t="n">
        <v>451713</v>
      </c>
      <c r="AI380" s="41" t="n">
        <v>8583963</v>
      </c>
    </row>
    <row r="381" s="39" customFormat="true" ht="13.5" hidden="false" customHeight="false" outlineLevel="0" collapsed="false">
      <c r="B381" s="40" t="s">
        <v>169</v>
      </c>
      <c r="C381" s="41" t="n">
        <v>1309</v>
      </c>
      <c r="D381" s="41" t="n">
        <v>19457394</v>
      </c>
      <c r="E381" s="41" t="n">
        <v>1214</v>
      </c>
      <c r="F381" s="41" t="n">
        <v>373705</v>
      </c>
      <c r="G381" s="41" t="n">
        <v>12426</v>
      </c>
      <c r="H381" s="41" t="n">
        <v>755975</v>
      </c>
      <c r="I381" s="41" t="n">
        <v>107467</v>
      </c>
      <c r="J381" s="41" t="n">
        <v>8162</v>
      </c>
      <c r="K381" s="41" t="n">
        <v>847400</v>
      </c>
      <c r="L381" s="41" t="n">
        <v>16820365</v>
      </c>
      <c r="M381" s="41" t="n">
        <v>80902</v>
      </c>
      <c r="N381" s="41" t="n">
        <v>4221</v>
      </c>
      <c r="O381" s="41" t="n">
        <v>457983</v>
      </c>
      <c r="P381" s="41" t="n">
        <v>18830467</v>
      </c>
      <c r="Q381" s="41" t="n">
        <v>16244200</v>
      </c>
      <c r="R381" s="41" t="n">
        <v>2586267</v>
      </c>
      <c r="S381" s="40" t="s">
        <v>169</v>
      </c>
      <c r="T381" s="41" t="n">
        <v>49264</v>
      </c>
      <c r="U381" s="41" t="n">
        <v>106340</v>
      </c>
      <c r="V381" s="41" t="n">
        <v>276499</v>
      </c>
      <c r="W381" s="41" t="n">
        <v>183617</v>
      </c>
      <c r="X381" s="41" t="n">
        <v>57457</v>
      </c>
      <c r="Y381" s="41" t="n">
        <v>2113022</v>
      </c>
      <c r="Z381" s="41" t="n">
        <v>4049318</v>
      </c>
      <c r="AA381" s="41" t="n">
        <v>134233</v>
      </c>
      <c r="AB381" s="41" t="n">
        <v>75625</v>
      </c>
      <c r="AC381" s="41" t="n">
        <v>64326</v>
      </c>
      <c r="AD381" s="41" t="n">
        <v>626927</v>
      </c>
      <c r="AE381" s="41" t="n">
        <v>168618</v>
      </c>
      <c r="AF381" s="41" t="n">
        <v>156770</v>
      </c>
      <c r="AG381" s="41" t="n">
        <v>638775</v>
      </c>
      <c r="AH381" s="41" t="n">
        <v>284268</v>
      </c>
      <c r="AI381" s="41" t="n">
        <v>7199999</v>
      </c>
    </row>
    <row r="382" s="39" customFormat="true" ht="13.5" hidden="false" customHeight="false" outlineLevel="0" collapsed="false">
      <c r="B382" s="40" t="s">
        <v>45</v>
      </c>
      <c r="C382" s="41" t="n">
        <v>418</v>
      </c>
      <c r="D382" s="41" t="n">
        <v>1018733</v>
      </c>
      <c r="E382" s="42" t="s">
        <v>40</v>
      </c>
      <c r="F382" s="41" t="n">
        <v>9160</v>
      </c>
      <c r="G382" s="41" t="n">
        <v>1813</v>
      </c>
      <c r="H382" s="41" t="n">
        <v>41551</v>
      </c>
      <c r="I382" s="41" t="n">
        <v>31194</v>
      </c>
      <c r="J382" s="42" t="s">
        <v>40</v>
      </c>
      <c r="K382" s="41" t="n">
        <v>10525</v>
      </c>
      <c r="L382" s="41" t="n">
        <v>907483</v>
      </c>
      <c r="M382" s="41" t="n">
        <v>11482</v>
      </c>
      <c r="N382" s="42" t="s">
        <v>40</v>
      </c>
      <c r="O382" s="41" t="n">
        <v>7338</v>
      </c>
      <c r="P382" s="41" t="n">
        <v>999846</v>
      </c>
      <c r="Q382" s="41" t="n">
        <v>746861</v>
      </c>
      <c r="R382" s="41" t="n">
        <v>252985</v>
      </c>
      <c r="S382" s="40" t="s">
        <v>45</v>
      </c>
      <c r="T382" s="41" t="n">
        <v>7021</v>
      </c>
      <c r="U382" s="41" t="n">
        <v>6492</v>
      </c>
      <c r="V382" s="41" t="n">
        <v>25544</v>
      </c>
      <c r="W382" s="41" t="n">
        <v>16679</v>
      </c>
      <c r="X382" s="41" t="n">
        <v>1476</v>
      </c>
      <c r="Y382" s="41" t="n">
        <v>216167</v>
      </c>
      <c r="Z382" s="41" t="n">
        <v>94938</v>
      </c>
      <c r="AA382" s="41" t="n">
        <v>10673</v>
      </c>
      <c r="AB382" s="41" t="n">
        <v>11642</v>
      </c>
      <c r="AC382" s="41" t="n">
        <v>6174</v>
      </c>
      <c r="AD382" s="41" t="n">
        <v>18887</v>
      </c>
      <c r="AE382" s="41" t="n">
        <v>17077</v>
      </c>
      <c r="AF382" s="41" t="n">
        <v>17872</v>
      </c>
      <c r="AG382" s="41" t="n">
        <v>18092</v>
      </c>
      <c r="AH382" s="41" t="n">
        <v>21233</v>
      </c>
      <c r="AI382" s="41" t="n">
        <v>366209</v>
      </c>
    </row>
    <row r="383" s="39" customFormat="true" ht="13.5" hidden="false" customHeight="false" outlineLevel="0" collapsed="false">
      <c r="B383" s="40" t="s">
        <v>46</v>
      </c>
      <c r="C383" s="41" t="n">
        <v>891</v>
      </c>
      <c r="D383" s="41" t="n">
        <v>18438661</v>
      </c>
      <c r="E383" s="41" t="n">
        <v>1214</v>
      </c>
      <c r="F383" s="41" t="n">
        <v>364545</v>
      </c>
      <c r="G383" s="41" t="n">
        <v>10613</v>
      </c>
      <c r="H383" s="41" t="n">
        <v>714424</v>
      </c>
      <c r="I383" s="41" t="n">
        <v>76273</v>
      </c>
      <c r="J383" s="41" t="n">
        <v>8162</v>
      </c>
      <c r="K383" s="41" t="n">
        <v>836875</v>
      </c>
      <c r="L383" s="41" t="n">
        <v>15912882</v>
      </c>
      <c r="M383" s="41" t="n">
        <v>69420</v>
      </c>
      <c r="N383" s="41" t="n">
        <v>4221</v>
      </c>
      <c r="O383" s="41" t="n">
        <v>450645</v>
      </c>
      <c r="P383" s="41" t="n">
        <v>17830621</v>
      </c>
      <c r="Q383" s="41" t="n">
        <v>15497339</v>
      </c>
      <c r="R383" s="41" t="n">
        <v>2333282</v>
      </c>
      <c r="S383" s="40" t="s">
        <v>46</v>
      </c>
      <c r="T383" s="41" t="n">
        <v>42243</v>
      </c>
      <c r="U383" s="41" t="n">
        <v>99848</v>
      </c>
      <c r="V383" s="41" t="n">
        <v>250955</v>
      </c>
      <c r="W383" s="41" t="n">
        <v>166938</v>
      </c>
      <c r="X383" s="41" t="n">
        <v>55981</v>
      </c>
      <c r="Y383" s="41" t="n">
        <v>1896855</v>
      </c>
      <c r="Z383" s="41" t="n">
        <v>3954380</v>
      </c>
      <c r="AA383" s="41" t="n">
        <v>123560</v>
      </c>
      <c r="AB383" s="41" t="n">
        <v>63983</v>
      </c>
      <c r="AC383" s="41" t="n">
        <v>58152</v>
      </c>
      <c r="AD383" s="41" t="n">
        <v>608040</v>
      </c>
      <c r="AE383" s="41" t="n">
        <v>151541</v>
      </c>
      <c r="AF383" s="41" t="n">
        <v>138898</v>
      </c>
      <c r="AG383" s="41" t="n">
        <v>620683</v>
      </c>
      <c r="AH383" s="41" t="n">
        <v>263035</v>
      </c>
      <c r="AI383" s="41" t="n">
        <v>6833790</v>
      </c>
    </row>
    <row r="384" s="39" customFormat="true" ht="13.5" hidden="false" customHeight="false" outlineLevel="0" collapsed="false">
      <c r="B384" s="40" t="s">
        <v>170</v>
      </c>
      <c r="C384" s="41" t="n">
        <v>61</v>
      </c>
      <c r="D384" s="41" t="n">
        <v>309403</v>
      </c>
      <c r="E384" s="42" t="s">
        <v>40</v>
      </c>
      <c r="F384" s="41" t="n">
        <v>13414</v>
      </c>
      <c r="G384" s="41" t="n">
        <v>744</v>
      </c>
      <c r="H384" s="41" t="n">
        <v>22126</v>
      </c>
      <c r="I384" s="42" t="s">
        <v>40</v>
      </c>
      <c r="J384" s="42" t="s">
        <v>40</v>
      </c>
      <c r="K384" s="42" t="s">
        <v>40</v>
      </c>
      <c r="L384" s="41" t="n">
        <v>258191</v>
      </c>
      <c r="M384" s="41" t="n">
        <v>14290</v>
      </c>
      <c r="N384" s="42" t="s">
        <v>40</v>
      </c>
      <c r="O384" s="41" t="n">
        <v>1382</v>
      </c>
      <c r="P384" s="41" t="n">
        <v>295836</v>
      </c>
      <c r="Q384" s="41" t="n">
        <v>264366</v>
      </c>
      <c r="R384" s="41" t="n">
        <v>31470</v>
      </c>
      <c r="S384" s="40" t="s">
        <v>170</v>
      </c>
      <c r="T384" s="41" t="n">
        <v>223</v>
      </c>
      <c r="U384" s="41" t="n">
        <v>2606</v>
      </c>
      <c r="V384" s="41" t="n">
        <v>9917</v>
      </c>
      <c r="W384" s="41" t="n">
        <v>5959</v>
      </c>
      <c r="X384" s="41" t="n">
        <v>467</v>
      </c>
      <c r="Y384" s="41" t="n">
        <v>129213</v>
      </c>
      <c r="Z384" s="41" t="n">
        <v>2643</v>
      </c>
      <c r="AA384" s="41" t="n">
        <v>496</v>
      </c>
      <c r="AB384" s="41" t="n">
        <v>248</v>
      </c>
      <c r="AC384" s="41" t="n">
        <v>2148</v>
      </c>
      <c r="AD384" s="41" t="n">
        <v>13567</v>
      </c>
      <c r="AE384" s="41" t="n">
        <v>1108</v>
      </c>
      <c r="AF384" s="41" t="n">
        <v>824</v>
      </c>
      <c r="AG384" s="41" t="n">
        <v>13851</v>
      </c>
      <c r="AH384" s="41" t="n">
        <v>6018</v>
      </c>
      <c r="AI384" s="41" t="n">
        <v>155836</v>
      </c>
    </row>
    <row r="385" s="39" customFormat="true" ht="13.5" hidden="false" customHeight="false" outlineLevel="0" collapsed="false">
      <c r="B385" s="40" t="s">
        <v>45</v>
      </c>
      <c r="C385" s="41" t="n">
        <v>24</v>
      </c>
      <c r="D385" s="41" t="n">
        <v>73539</v>
      </c>
      <c r="E385" s="42" t="s">
        <v>40</v>
      </c>
      <c r="F385" s="41" t="n">
        <v>2551</v>
      </c>
      <c r="G385" s="42" t="s">
        <v>40</v>
      </c>
      <c r="H385" s="41" t="n">
        <v>415</v>
      </c>
      <c r="I385" s="42" t="s">
        <v>40</v>
      </c>
      <c r="J385" s="42" t="s">
        <v>40</v>
      </c>
      <c r="K385" s="42" t="s">
        <v>40</v>
      </c>
      <c r="L385" s="41" t="n">
        <v>69481</v>
      </c>
      <c r="M385" s="41" t="n">
        <v>669</v>
      </c>
      <c r="N385" s="42" t="s">
        <v>40</v>
      </c>
      <c r="O385" s="41" t="n">
        <v>423</v>
      </c>
      <c r="P385" s="41" t="n">
        <v>70537</v>
      </c>
      <c r="Q385" s="41" t="n">
        <v>64557</v>
      </c>
      <c r="R385" s="41" t="n">
        <v>5980</v>
      </c>
      <c r="S385" s="40" t="s">
        <v>45</v>
      </c>
      <c r="T385" s="41" t="n">
        <v>53</v>
      </c>
      <c r="U385" s="41" t="n">
        <v>692</v>
      </c>
      <c r="V385" s="41" t="n">
        <v>2263</v>
      </c>
      <c r="W385" s="41" t="n">
        <v>1614</v>
      </c>
      <c r="X385" s="41" t="n">
        <v>50</v>
      </c>
      <c r="Y385" s="41" t="n">
        <v>32648</v>
      </c>
      <c r="Z385" s="41" t="n">
        <v>725</v>
      </c>
      <c r="AA385" s="41" t="n">
        <v>107</v>
      </c>
      <c r="AB385" s="41" t="n">
        <v>62</v>
      </c>
      <c r="AC385" s="41" t="n">
        <v>408</v>
      </c>
      <c r="AD385" s="41" t="n">
        <v>3002</v>
      </c>
      <c r="AE385" s="41" t="n">
        <v>627</v>
      </c>
      <c r="AF385" s="41" t="n">
        <v>202</v>
      </c>
      <c r="AG385" s="41" t="n">
        <v>3427</v>
      </c>
      <c r="AH385" s="41" t="n">
        <v>2062</v>
      </c>
      <c r="AI385" s="41" t="n">
        <v>38745</v>
      </c>
    </row>
    <row r="386" s="39" customFormat="true" ht="13.5" hidden="false" customHeight="false" outlineLevel="0" collapsed="false">
      <c r="B386" s="40" t="s">
        <v>46</v>
      </c>
      <c r="C386" s="41" t="n">
        <v>37</v>
      </c>
      <c r="D386" s="41" t="n">
        <v>235864</v>
      </c>
      <c r="E386" s="42" t="s">
        <v>40</v>
      </c>
      <c r="F386" s="41" t="n">
        <v>10863</v>
      </c>
      <c r="G386" s="41" t="n">
        <v>744</v>
      </c>
      <c r="H386" s="41" t="n">
        <v>21711</v>
      </c>
      <c r="I386" s="42" t="s">
        <v>40</v>
      </c>
      <c r="J386" s="42" t="s">
        <v>40</v>
      </c>
      <c r="K386" s="42" t="s">
        <v>40</v>
      </c>
      <c r="L386" s="41" t="n">
        <v>188710</v>
      </c>
      <c r="M386" s="41" t="n">
        <v>13621</v>
      </c>
      <c r="N386" s="42" t="s">
        <v>40</v>
      </c>
      <c r="O386" s="41" t="n">
        <v>959</v>
      </c>
      <c r="P386" s="41" t="n">
        <v>225299</v>
      </c>
      <c r="Q386" s="41" t="n">
        <v>199809</v>
      </c>
      <c r="R386" s="41" t="n">
        <v>25490</v>
      </c>
      <c r="S386" s="40" t="s">
        <v>46</v>
      </c>
      <c r="T386" s="41" t="n">
        <v>170</v>
      </c>
      <c r="U386" s="41" t="n">
        <v>1914</v>
      </c>
      <c r="V386" s="41" t="n">
        <v>7654</v>
      </c>
      <c r="W386" s="41" t="n">
        <v>4345</v>
      </c>
      <c r="X386" s="41" t="n">
        <v>417</v>
      </c>
      <c r="Y386" s="41" t="n">
        <v>96565</v>
      </c>
      <c r="Z386" s="41" t="n">
        <v>1918</v>
      </c>
      <c r="AA386" s="41" t="n">
        <v>389</v>
      </c>
      <c r="AB386" s="41" t="n">
        <v>186</v>
      </c>
      <c r="AC386" s="41" t="n">
        <v>1740</v>
      </c>
      <c r="AD386" s="41" t="n">
        <v>10565</v>
      </c>
      <c r="AE386" s="41" t="n">
        <v>481</v>
      </c>
      <c r="AF386" s="41" t="n">
        <v>622</v>
      </c>
      <c r="AG386" s="41" t="n">
        <v>10424</v>
      </c>
      <c r="AH386" s="41" t="n">
        <v>3956</v>
      </c>
      <c r="AI386" s="41" t="n">
        <v>117091</v>
      </c>
    </row>
    <row r="387" s="39" customFormat="true" ht="13.5" hidden="false" customHeight="false" outlineLevel="0" collapsed="false">
      <c r="B387" s="40" t="s">
        <v>171</v>
      </c>
      <c r="C387" s="41" t="n">
        <v>112</v>
      </c>
      <c r="D387" s="41" t="n">
        <v>1812044</v>
      </c>
      <c r="E387" s="42" t="s">
        <v>40</v>
      </c>
      <c r="F387" s="41" t="n">
        <v>231192</v>
      </c>
      <c r="G387" s="41" t="n">
        <v>868</v>
      </c>
      <c r="H387" s="41" t="n">
        <v>107558</v>
      </c>
      <c r="I387" s="41" t="n">
        <v>148</v>
      </c>
      <c r="J387" s="41" t="n">
        <v>6179</v>
      </c>
      <c r="K387" s="42" t="s">
        <v>40</v>
      </c>
      <c r="L387" s="41" t="n">
        <v>1417337</v>
      </c>
      <c r="M387" s="41" t="n">
        <v>18854</v>
      </c>
      <c r="N387" s="41" t="n">
        <v>31</v>
      </c>
      <c r="O387" s="41" t="n">
        <v>30745</v>
      </c>
      <c r="P387" s="41" t="n">
        <v>1760734</v>
      </c>
      <c r="Q387" s="41" t="n">
        <v>1543193</v>
      </c>
      <c r="R387" s="41" t="n">
        <v>217541</v>
      </c>
      <c r="S387" s="40" t="s">
        <v>171</v>
      </c>
      <c r="T387" s="41" t="n">
        <v>2266</v>
      </c>
      <c r="U387" s="41" t="n">
        <v>11058</v>
      </c>
      <c r="V387" s="41" t="n">
        <v>34353</v>
      </c>
      <c r="W387" s="41" t="n">
        <v>19247</v>
      </c>
      <c r="X387" s="41" t="n">
        <v>7783</v>
      </c>
      <c r="Y387" s="41" t="n">
        <v>362068</v>
      </c>
      <c r="Z387" s="41" t="n">
        <v>19906</v>
      </c>
      <c r="AA387" s="41" t="n">
        <v>4551</v>
      </c>
      <c r="AB387" s="41" t="n">
        <v>4409</v>
      </c>
      <c r="AC387" s="41" t="n">
        <v>8902</v>
      </c>
      <c r="AD387" s="41" t="n">
        <v>51310</v>
      </c>
      <c r="AE387" s="41" t="n">
        <v>12433</v>
      </c>
      <c r="AF387" s="41" t="n">
        <v>9895</v>
      </c>
      <c r="AG387" s="41" t="n">
        <v>53848</v>
      </c>
      <c r="AH387" s="41" t="n">
        <v>19487</v>
      </c>
      <c r="AI387" s="41" t="n">
        <v>472188</v>
      </c>
    </row>
    <row r="388" s="39" customFormat="true" ht="13.5" hidden="false" customHeight="false" outlineLevel="0" collapsed="false">
      <c r="B388" s="40" t="s">
        <v>45</v>
      </c>
      <c r="C388" s="41" t="n">
        <v>18</v>
      </c>
      <c r="D388" s="44" t="n">
        <v>67806</v>
      </c>
      <c r="E388" s="44" t="s">
        <v>40</v>
      </c>
      <c r="F388" s="44" t="n">
        <v>1703</v>
      </c>
      <c r="G388" s="44" t="n">
        <v>89</v>
      </c>
      <c r="H388" s="44" t="n">
        <v>582</v>
      </c>
      <c r="I388" s="44" t="n">
        <v>118</v>
      </c>
      <c r="J388" s="44" t="s">
        <v>40</v>
      </c>
      <c r="K388" s="44" t="s">
        <v>40</v>
      </c>
      <c r="L388" s="44" t="n">
        <v>63210</v>
      </c>
      <c r="M388" s="44" t="n">
        <v>1151</v>
      </c>
      <c r="N388" s="44" t="s">
        <v>40</v>
      </c>
      <c r="O388" s="44" t="n">
        <v>1042</v>
      </c>
      <c r="P388" s="44" t="n">
        <v>67040</v>
      </c>
      <c r="Q388" s="44" t="n">
        <v>60002</v>
      </c>
      <c r="R388" s="44" t="n">
        <v>7038</v>
      </c>
      <c r="S388" s="40" t="s">
        <v>45</v>
      </c>
      <c r="T388" s="44" t="n">
        <v>28</v>
      </c>
      <c r="U388" s="44" t="n">
        <v>469</v>
      </c>
      <c r="V388" s="44" t="n">
        <v>1410</v>
      </c>
      <c r="W388" s="44" t="n">
        <v>1097</v>
      </c>
      <c r="X388" s="44" t="n">
        <v>74</v>
      </c>
      <c r="Y388" s="44" t="n">
        <v>25296</v>
      </c>
      <c r="Z388" s="44" t="n">
        <v>506</v>
      </c>
      <c r="AA388" s="44" t="n">
        <v>142</v>
      </c>
      <c r="AB388" s="44" t="n">
        <v>137</v>
      </c>
      <c r="AC388" s="44" t="n">
        <v>325</v>
      </c>
      <c r="AD388" s="44" t="n">
        <v>766</v>
      </c>
      <c r="AE388" s="44" t="n">
        <v>1322</v>
      </c>
      <c r="AF388" s="44" t="n">
        <v>269</v>
      </c>
      <c r="AG388" s="44" t="n">
        <v>1819</v>
      </c>
      <c r="AH388" s="44" t="n">
        <v>1498</v>
      </c>
      <c r="AI388" s="44" t="n">
        <v>28120</v>
      </c>
    </row>
    <row r="389" s="39" customFormat="true" ht="13.5" hidden="false" customHeight="false" outlineLevel="0" collapsed="false">
      <c r="B389" s="40" t="s">
        <v>46</v>
      </c>
      <c r="C389" s="41" t="n">
        <v>94</v>
      </c>
      <c r="D389" s="41" t="n">
        <v>1744238</v>
      </c>
      <c r="E389" s="42" t="s">
        <v>40</v>
      </c>
      <c r="F389" s="41" t="n">
        <v>229489</v>
      </c>
      <c r="G389" s="41" t="n">
        <v>779</v>
      </c>
      <c r="H389" s="41" t="n">
        <v>106976</v>
      </c>
      <c r="I389" s="41" t="n">
        <v>30</v>
      </c>
      <c r="J389" s="41" t="n">
        <v>6179</v>
      </c>
      <c r="K389" s="42" t="s">
        <v>40</v>
      </c>
      <c r="L389" s="41" t="n">
        <v>1354127</v>
      </c>
      <c r="M389" s="41" t="n">
        <v>17703</v>
      </c>
      <c r="N389" s="41" t="n">
        <v>31</v>
      </c>
      <c r="O389" s="41" t="n">
        <v>29703</v>
      </c>
      <c r="P389" s="41" t="n">
        <v>1693694</v>
      </c>
      <c r="Q389" s="41" t="n">
        <v>1483191</v>
      </c>
      <c r="R389" s="41" t="n">
        <v>210503</v>
      </c>
      <c r="S389" s="40" t="s">
        <v>46</v>
      </c>
      <c r="T389" s="41" t="n">
        <v>2238</v>
      </c>
      <c r="U389" s="41" t="n">
        <v>10589</v>
      </c>
      <c r="V389" s="41" t="n">
        <v>32943</v>
      </c>
      <c r="W389" s="41" t="n">
        <v>18150</v>
      </c>
      <c r="X389" s="41" t="n">
        <v>7709</v>
      </c>
      <c r="Y389" s="41" t="n">
        <v>336772</v>
      </c>
      <c r="Z389" s="41" t="n">
        <v>19400</v>
      </c>
      <c r="AA389" s="41" t="n">
        <v>4409</v>
      </c>
      <c r="AB389" s="41" t="n">
        <v>4272</v>
      </c>
      <c r="AC389" s="41" t="n">
        <v>8577</v>
      </c>
      <c r="AD389" s="41" t="n">
        <v>50544</v>
      </c>
      <c r="AE389" s="41" t="n">
        <v>11111</v>
      </c>
      <c r="AF389" s="41" t="n">
        <v>9626</v>
      </c>
      <c r="AG389" s="41" t="n">
        <v>52029</v>
      </c>
      <c r="AH389" s="41" t="n">
        <v>17989</v>
      </c>
      <c r="AI389" s="41" t="n">
        <v>444068</v>
      </c>
    </row>
    <row r="390" s="39" customFormat="true" ht="13.5" hidden="false" customHeight="false" outlineLevel="0" collapsed="false">
      <c r="B390" s="40" t="s">
        <v>172</v>
      </c>
      <c r="C390" s="41" t="n">
        <v>87</v>
      </c>
      <c r="D390" s="41" t="n">
        <v>418395</v>
      </c>
      <c r="E390" s="42" t="s">
        <v>40</v>
      </c>
      <c r="F390" s="41" t="n">
        <v>1103</v>
      </c>
      <c r="G390" s="42" t="s">
        <v>40</v>
      </c>
      <c r="H390" s="41" t="n">
        <v>11053</v>
      </c>
      <c r="I390" s="41" t="n">
        <v>18094</v>
      </c>
      <c r="J390" s="42" t="s">
        <v>40</v>
      </c>
      <c r="K390" s="42" t="s">
        <v>40</v>
      </c>
      <c r="L390" s="41" t="n">
        <v>383971</v>
      </c>
      <c r="M390" s="41" t="n">
        <v>237</v>
      </c>
      <c r="N390" s="42" t="s">
        <v>40</v>
      </c>
      <c r="O390" s="41" t="n">
        <v>3937</v>
      </c>
      <c r="P390" s="41" t="n">
        <v>391157</v>
      </c>
      <c r="Q390" s="41" t="n">
        <v>201886</v>
      </c>
      <c r="R390" s="41" t="n">
        <v>189271</v>
      </c>
      <c r="S390" s="40" t="s">
        <v>172</v>
      </c>
      <c r="T390" s="41" t="n">
        <v>9313</v>
      </c>
      <c r="U390" s="41" t="n">
        <v>2190</v>
      </c>
      <c r="V390" s="41" t="n">
        <v>18941</v>
      </c>
      <c r="W390" s="41" t="n">
        <v>14068</v>
      </c>
      <c r="X390" s="41" t="n">
        <v>256</v>
      </c>
      <c r="Y390" s="41" t="n">
        <v>77125</v>
      </c>
      <c r="Z390" s="41" t="n">
        <v>24283</v>
      </c>
      <c r="AA390" s="41" t="n">
        <v>6729</v>
      </c>
      <c r="AB390" s="41" t="n">
        <v>9768</v>
      </c>
      <c r="AC390" s="41" t="n">
        <v>3354</v>
      </c>
      <c r="AD390" s="41" t="n">
        <v>27238</v>
      </c>
      <c r="AE390" s="41" t="n">
        <v>11138</v>
      </c>
      <c r="AF390" s="41" t="n">
        <v>13069</v>
      </c>
      <c r="AG390" s="41" t="n">
        <v>25307</v>
      </c>
      <c r="AH390" s="41" t="n">
        <v>2946</v>
      </c>
      <c r="AI390" s="41" t="n">
        <v>154316</v>
      </c>
    </row>
    <row r="391" customFormat="false" ht="13.5" hidden="false" customHeight="false" outlineLevel="0" collapsed="false">
      <c r="B391" s="36" t="s">
        <v>45</v>
      </c>
      <c r="C391" s="37" t="n">
        <v>18</v>
      </c>
      <c r="D391" s="37" t="n">
        <v>43322</v>
      </c>
      <c r="E391" s="38" t="s">
        <v>40</v>
      </c>
      <c r="F391" s="38" t="s">
        <v>40</v>
      </c>
      <c r="G391" s="38" t="s">
        <v>40</v>
      </c>
      <c r="H391" s="37" t="n">
        <v>1558</v>
      </c>
      <c r="I391" s="37" t="n">
        <v>4819</v>
      </c>
      <c r="J391" s="38" t="s">
        <v>40</v>
      </c>
      <c r="K391" s="38" t="s">
        <v>40</v>
      </c>
      <c r="L391" s="37" t="n">
        <v>36626</v>
      </c>
      <c r="M391" s="38" t="s">
        <v>40</v>
      </c>
      <c r="N391" s="38" t="s">
        <v>40</v>
      </c>
      <c r="O391" s="37" t="n">
        <v>319</v>
      </c>
      <c r="P391" s="37" t="n">
        <v>42111</v>
      </c>
      <c r="Q391" s="37" t="n">
        <v>22476</v>
      </c>
      <c r="R391" s="37" t="n">
        <v>19635</v>
      </c>
      <c r="S391" s="36" t="s">
        <v>45</v>
      </c>
      <c r="T391" s="37" t="n">
        <v>990</v>
      </c>
      <c r="U391" s="37" t="n">
        <v>238</v>
      </c>
      <c r="V391" s="37" t="n">
        <v>2384</v>
      </c>
      <c r="W391" s="37" t="n">
        <v>1776</v>
      </c>
      <c r="X391" s="37" t="n">
        <v>8</v>
      </c>
      <c r="Y391" s="37" t="n">
        <v>8838</v>
      </c>
      <c r="Z391" s="37" t="n">
        <v>1605</v>
      </c>
      <c r="AA391" s="37" t="n">
        <v>498</v>
      </c>
      <c r="AB391" s="37" t="n">
        <v>894</v>
      </c>
      <c r="AC391" s="37" t="n">
        <v>496</v>
      </c>
      <c r="AD391" s="37" t="n">
        <v>1211</v>
      </c>
      <c r="AE391" s="37" t="n">
        <v>1119</v>
      </c>
      <c r="AF391" s="37" t="n">
        <v>1650</v>
      </c>
      <c r="AG391" s="37" t="n">
        <v>680</v>
      </c>
      <c r="AH391" s="37" t="n">
        <v>626</v>
      </c>
      <c r="AI391" s="37" t="n">
        <v>14536</v>
      </c>
    </row>
    <row r="392" customFormat="false" ht="13.5" hidden="false" customHeight="false" outlineLevel="0" collapsed="false">
      <c r="B392" s="36" t="s">
        <v>46</v>
      </c>
      <c r="C392" s="37" t="n">
        <v>69</v>
      </c>
      <c r="D392" s="37" t="n">
        <v>375073</v>
      </c>
      <c r="E392" s="38" t="s">
        <v>40</v>
      </c>
      <c r="F392" s="37" t="n">
        <v>1103</v>
      </c>
      <c r="G392" s="38" t="s">
        <v>40</v>
      </c>
      <c r="H392" s="37" t="n">
        <v>9495</v>
      </c>
      <c r="I392" s="37" t="n">
        <v>13275</v>
      </c>
      <c r="J392" s="38" t="s">
        <v>40</v>
      </c>
      <c r="K392" s="38" t="s">
        <v>40</v>
      </c>
      <c r="L392" s="37" t="n">
        <v>347345</v>
      </c>
      <c r="M392" s="37" t="n">
        <v>237</v>
      </c>
      <c r="N392" s="38" t="s">
        <v>40</v>
      </c>
      <c r="O392" s="37" t="n">
        <v>3618</v>
      </c>
      <c r="P392" s="37" t="n">
        <v>349046</v>
      </c>
      <c r="Q392" s="37" t="n">
        <v>179410</v>
      </c>
      <c r="R392" s="37" t="n">
        <v>169636</v>
      </c>
      <c r="S392" s="36" t="s">
        <v>46</v>
      </c>
      <c r="T392" s="37" t="n">
        <v>8323</v>
      </c>
      <c r="U392" s="37" t="n">
        <v>1952</v>
      </c>
      <c r="V392" s="37" t="n">
        <v>16557</v>
      </c>
      <c r="W392" s="37" t="n">
        <v>12292</v>
      </c>
      <c r="X392" s="37" t="n">
        <v>248</v>
      </c>
      <c r="Y392" s="37" t="n">
        <v>68287</v>
      </c>
      <c r="Z392" s="37" t="n">
        <v>22678</v>
      </c>
      <c r="AA392" s="37" t="n">
        <v>6231</v>
      </c>
      <c r="AB392" s="37" t="n">
        <v>8874</v>
      </c>
      <c r="AC392" s="37" t="n">
        <v>2858</v>
      </c>
      <c r="AD392" s="37" t="n">
        <v>26027</v>
      </c>
      <c r="AE392" s="37" t="n">
        <v>10019</v>
      </c>
      <c r="AF392" s="37" t="n">
        <v>11419</v>
      </c>
      <c r="AG392" s="37" t="n">
        <v>24627</v>
      </c>
      <c r="AH392" s="37" t="n">
        <v>2320</v>
      </c>
      <c r="AI392" s="37" t="n">
        <v>139780</v>
      </c>
    </row>
    <row r="393" s="39" customFormat="true" ht="13.5" hidden="false" customHeight="false" outlineLevel="0" collapsed="false">
      <c r="B393" s="40" t="s">
        <v>173</v>
      </c>
      <c r="C393" s="41" t="n">
        <v>23</v>
      </c>
      <c r="D393" s="41" t="n">
        <v>130300</v>
      </c>
      <c r="E393" s="42" t="s">
        <v>40</v>
      </c>
      <c r="F393" s="41" t="n">
        <v>684</v>
      </c>
      <c r="G393" s="41" t="n">
        <v>658</v>
      </c>
      <c r="H393" s="41" t="n">
        <v>35552</v>
      </c>
      <c r="I393" s="42" t="s">
        <v>40</v>
      </c>
      <c r="J393" s="42" t="s">
        <v>40</v>
      </c>
      <c r="K393" s="42" t="s">
        <v>40</v>
      </c>
      <c r="L393" s="41" t="n">
        <v>91300</v>
      </c>
      <c r="M393" s="41" t="n">
        <v>425</v>
      </c>
      <c r="N393" s="42" t="s">
        <v>40</v>
      </c>
      <c r="O393" s="41" t="n">
        <v>2339</v>
      </c>
      <c r="P393" s="41" t="n">
        <v>129448</v>
      </c>
      <c r="Q393" s="41" t="n">
        <v>101196</v>
      </c>
      <c r="R393" s="41" t="n">
        <v>28252</v>
      </c>
      <c r="S393" s="40" t="s">
        <v>173</v>
      </c>
      <c r="T393" s="41" t="n">
        <v>552</v>
      </c>
      <c r="U393" s="41" t="n">
        <v>490</v>
      </c>
      <c r="V393" s="41" t="n">
        <v>5734</v>
      </c>
      <c r="W393" s="41" t="n">
        <v>3734</v>
      </c>
      <c r="X393" s="41" t="n">
        <v>826</v>
      </c>
      <c r="Y393" s="41" t="n">
        <v>18941</v>
      </c>
      <c r="Z393" s="41" t="n">
        <v>1631</v>
      </c>
      <c r="AA393" s="41" t="n">
        <v>266</v>
      </c>
      <c r="AB393" s="41" t="n">
        <v>256</v>
      </c>
      <c r="AC393" s="41" t="n">
        <v>1858</v>
      </c>
      <c r="AD393" s="41" t="n">
        <v>852</v>
      </c>
      <c r="AE393" s="41" t="n">
        <v>1022</v>
      </c>
      <c r="AF393" s="41" t="n">
        <v>649</v>
      </c>
      <c r="AG393" s="41" t="n">
        <v>1225</v>
      </c>
      <c r="AH393" s="41" t="n">
        <v>318</v>
      </c>
      <c r="AI393" s="41" t="n">
        <v>27424</v>
      </c>
    </row>
    <row r="394" s="39" customFormat="true" ht="13.5" hidden="false" customHeight="false" outlineLevel="0" collapsed="false">
      <c r="B394" s="40" t="s">
        <v>45</v>
      </c>
      <c r="C394" s="41" t="n">
        <v>2</v>
      </c>
      <c r="D394" s="42" t="s">
        <v>49</v>
      </c>
      <c r="E394" s="42" t="s">
        <v>49</v>
      </c>
      <c r="F394" s="42" t="s">
        <v>49</v>
      </c>
      <c r="G394" s="42" t="s">
        <v>49</v>
      </c>
      <c r="H394" s="42" t="s">
        <v>49</v>
      </c>
      <c r="I394" s="42" t="s">
        <v>49</v>
      </c>
      <c r="J394" s="42" t="s">
        <v>49</v>
      </c>
      <c r="K394" s="42" t="s">
        <v>49</v>
      </c>
      <c r="L394" s="42" t="s">
        <v>49</v>
      </c>
      <c r="M394" s="42" t="s">
        <v>49</v>
      </c>
      <c r="N394" s="42" t="s">
        <v>49</v>
      </c>
      <c r="O394" s="42" t="s">
        <v>49</v>
      </c>
      <c r="P394" s="42" t="s">
        <v>49</v>
      </c>
      <c r="Q394" s="42" t="s">
        <v>49</v>
      </c>
      <c r="R394" s="42" t="s">
        <v>49</v>
      </c>
      <c r="S394" s="40" t="s">
        <v>45</v>
      </c>
      <c r="T394" s="42" t="s">
        <v>49</v>
      </c>
      <c r="U394" s="42" t="s">
        <v>49</v>
      </c>
      <c r="V394" s="42" t="s">
        <v>49</v>
      </c>
      <c r="W394" s="42" t="s">
        <v>49</v>
      </c>
      <c r="X394" s="42" t="s">
        <v>49</v>
      </c>
      <c r="Y394" s="42" t="s">
        <v>49</v>
      </c>
      <c r="Z394" s="42" t="s">
        <v>49</v>
      </c>
      <c r="AA394" s="42" t="s">
        <v>49</v>
      </c>
      <c r="AB394" s="42" t="s">
        <v>49</v>
      </c>
      <c r="AC394" s="42" t="s">
        <v>49</v>
      </c>
      <c r="AD394" s="42" t="s">
        <v>49</v>
      </c>
      <c r="AE394" s="42" t="s">
        <v>49</v>
      </c>
      <c r="AF394" s="42" t="s">
        <v>49</v>
      </c>
      <c r="AG394" s="42" t="s">
        <v>49</v>
      </c>
      <c r="AH394" s="42" t="s">
        <v>49</v>
      </c>
      <c r="AI394" s="42" t="s">
        <v>49</v>
      </c>
    </row>
    <row r="395" s="39" customFormat="true" ht="13.5" hidden="false" customHeight="false" outlineLevel="0" collapsed="false">
      <c r="B395" s="40" t="s">
        <v>46</v>
      </c>
      <c r="C395" s="41" t="n">
        <v>21</v>
      </c>
      <c r="D395" s="42" t="s">
        <v>49</v>
      </c>
      <c r="E395" s="42" t="s">
        <v>49</v>
      </c>
      <c r="F395" s="42" t="s">
        <v>49</v>
      </c>
      <c r="G395" s="42" t="s">
        <v>49</v>
      </c>
      <c r="H395" s="42" t="s">
        <v>49</v>
      </c>
      <c r="I395" s="42" t="s">
        <v>49</v>
      </c>
      <c r="J395" s="42" t="s">
        <v>49</v>
      </c>
      <c r="K395" s="42" t="s">
        <v>49</v>
      </c>
      <c r="L395" s="42" t="s">
        <v>49</v>
      </c>
      <c r="M395" s="42" t="s">
        <v>49</v>
      </c>
      <c r="N395" s="42" t="s">
        <v>49</v>
      </c>
      <c r="O395" s="42" t="s">
        <v>49</v>
      </c>
      <c r="P395" s="42" t="s">
        <v>49</v>
      </c>
      <c r="Q395" s="42" t="s">
        <v>49</v>
      </c>
      <c r="R395" s="42" t="s">
        <v>49</v>
      </c>
      <c r="S395" s="40" t="s">
        <v>46</v>
      </c>
      <c r="T395" s="42" t="s">
        <v>49</v>
      </c>
      <c r="U395" s="42" t="s">
        <v>49</v>
      </c>
      <c r="V395" s="42" t="s">
        <v>49</v>
      </c>
      <c r="W395" s="42" t="s">
        <v>49</v>
      </c>
      <c r="X395" s="42" t="s">
        <v>49</v>
      </c>
      <c r="Y395" s="42" t="s">
        <v>49</v>
      </c>
      <c r="Z395" s="42" t="s">
        <v>49</v>
      </c>
      <c r="AA395" s="42" t="s">
        <v>49</v>
      </c>
      <c r="AB395" s="42" t="s">
        <v>49</v>
      </c>
      <c r="AC395" s="42" t="s">
        <v>49</v>
      </c>
      <c r="AD395" s="42" t="s">
        <v>49</v>
      </c>
      <c r="AE395" s="42" t="s">
        <v>49</v>
      </c>
      <c r="AF395" s="42" t="s">
        <v>49</v>
      </c>
      <c r="AG395" s="42" t="s">
        <v>49</v>
      </c>
      <c r="AH395" s="42" t="s">
        <v>49</v>
      </c>
      <c r="AI395" s="42" t="s">
        <v>49</v>
      </c>
    </row>
    <row r="396" s="39" customFormat="true" ht="13.5" hidden="false" customHeight="false" outlineLevel="0" collapsed="false">
      <c r="B396" s="40" t="s">
        <v>174</v>
      </c>
      <c r="C396" s="41" t="n">
        <v>371</v>
      </c>
      <c r="D396" s="41" t="n">
        <v>305883</v>
      </c>
      <c r="E396" s="42" t="s">
        <v>40</v>
      </c>
      <c r="F396" s="41" t="n">
        <v>493</v>
      </c>
      <c r="G396" s="41" t="n">
        <v>272</v>
      </c>
      <c r="H396" s="41" t="n">
        <v>2727</v>
      </c>
      <c r="I396" s="41" t="n">
        <v>16664</v>
      </c>
      <c r="J396" s="42" t="s">
        <v>40</v>
      </c>
      <c r="K396" s="41" t="n">
        <v>450</v>
      </c>
      <c r="L396" s="41" t="n">
        <v>276191</v>
      </c>
      <c r="M396" s="42" t="s">
        <v>40</v>
      </c>
      <c r="N396" s="41" t="n">
        <v>260</v>
      </c>
      <c r="O396" s="41" t="n">
        <v>9098</v>
      </c>
      <c r="P396" s="41" t="n">
        <v>314723</v>
      </c>
      <c r="Q396" s="41" t="n">
        <v>98707</v>
      </c>
      <c r="R396" s="41" t="n">
        <v>216016</v>
      </c>
      <c r="S396" s="40" t="s">
        <v>174</v>
      </c>
      <c r="T396" s="41" t="n">
        <v>2170</v>
      </c>
      <c r="U396" s="41" t="n">
        <v>2739</v>
      </c>
      <c r="V396" s="41" t="n">
        <v>21567</v>
      </c>
      <c r="W396" s="41" t="n">
        <v>16292</v>
      </c>
      <c r="X396" s="41" t="n">
        <v>117</v>
      </c>
      <c r="Y396" s="41" t="n">
        <v>119313</v>
      </c>
      <c r="Z396" s="41" t="n">
        <v>31488</v>
      </c>
      <c r="AA396" s="41" t="n">
        <v>14606</v>
      </c>
      <c r="AB396" s="41" t="n">
        <v>8798</v>
      </c>
      <c r="AC396" s="41" t="n">
        <v>5193</v>
      </c>
      <c r="AD396" s="44" t="n">
        <v>-8840</v>
      </c>
      <c r="AE396" s="41" t="n">
        <v>20299</v>
      </c>
      <c r="AF396" s="41" t="n">
        <v>23083</v>
      </c>
      <c r="AG396" s="44" t="n">
        <v>-11624</v>
      </c>
      <c r="AH396" s="44" t="n">
        <v>-44684</v>
      </c>
      <c r="AI396" s="41" t="n">
        <v>178134</v>
      </c>
    </row>
    <row r="397" s="39" customFormat="true" ht="13.5" hidden="false" customHeight="false" outlineLevel="0" collapsed="false">
      <c r="B397" s="40" t="s">
        <v>45</v>
      </c>
      <c r="C397" s="41" t="n">
        <v>258</v>
      </c>
      <c r="D397" s="41" t="n">
        <v>159072</v>
      </c>
      <c r="E397" s="42" t="s">
        <v>40</v>
      </c>
      <c r="F397" s="42" t="s">
        <v>40</v>
      </c>
      <c r="G397" s="42" t="s">
        <v>40</v>
      </c>
      <c r="H397" s="41" t="n">
        <v>1143</v>
      </c>
      <c r="I397" s="41" t="n">
        <v>9743</v>
      </c>
      <c r="J397" s="42" t="s">
        <v>40</v>
      </c>
      <c r="K397" s="42" t="s">
        <v>40</v>
      </c>
      <c r="L397" s="41" t="n">
        <v>146168</v>
      </c>
      <c r="M397" s="42" t="s">
        <v>40</v>
      </c>
      <c r="N397" s="42" t="s">
        <v>40</v>
      </c>
      <c r="O397" s="41" t="n">
        <v>2018</v>
      </c>
      <c r="P397" s="41" t="n">
        <v>165083</v>
      </c>
      <c r="Q397" s="41" t="n">
        <v>38339</v>
      </c>
      <c r="R397" s="41" t="n">
        <v>126744</v>
      </c>
      <c r="S397" s="40" t="s">
        <v>45</v>
      </c>
      <c r="T397" s="41" t="n">
        <v>1003</v>
      </c>
      <c r="U397" s="41" t="n">
        <v>1412</v>
      </c>
      <c r="V397" s="41" t="n">
        <v>10278</v>
      </c>
      <c r="W397" s="41" t="n">
        <v>6952</v>
      </c>
      <c r="X397" s="41" t="n">
        <v>83</v>
      </c>
      <c r="Y397" s="41" t="n">
        <v>66220</v>
      </c>
      <c r="Z397" s="41" t="n">
        <v>16677</v>
      </c>
      <c r="AA397" s="41" t="n">
        <v>7487</v>
      </c>
      <c r="AB397" s="41" t="n">
        <v>4760</v>
      </c>
      <c r="AC397" s="41" t="n">
        <v>2917</v>
      </c>
      <c r="AD397" s="44" t="n">
        <v>-6011</v>
      </c>
      <c r="AE397" s="41" t="n">
        <v>10919</v>
      </c>
      <c r="AF397" s="41" t="n">
        <v>8540</v>
      </c>
      <c r="AG397" s="44" t="n">
        <v>-3632</v>
      </c>
      <c r="AH397" s="41" t="n">
        <v>6511</v>
      </c>
      <c r="AI397" s="41" t="n">
        <v>94651</v>
      </c>
    </row>
    <row r="398" s="39" customFormat="true" ht="13.5" hidden="false" customHeight="false" outlineLevel="0" collapsed="false">
      <c r="B398" s="40" t="s">
        <v>46</v>
      </c>
      <c r="C398" s="41" t="n">
        <v>113</v>
      </c>
      <c r="D398" s="41" t="n">
        <v>146811</v>
      </c>
      <c r="E398" s="42" t="s">
        <v>40</v>
      </c>
      <c r="F398" s="41" t="n">
        <v>493</v>
      </c>
      <c r="G398" s="41" t="n">
        <v>272</v>
      </c>
      <c r="H398" s="41" t="n">
        <v>1584</v>
      </c>
      <c r="I398" s="41" t="n">
        <v>6921</v>
      </c>
      <c r="J398" s="42" t="s">
        <v>40</v>
      </c>
      <c r="K398" s="41" t="n">
        <v>450</v>
      </c>
      <c r="L398" s="41" t="n">
        <v>130023</v>
      </c>
      <c r="M398" s="42" t="s">
        <v>40</v>
      </c>
      <c r="N398" s="41" t="n">
        <v>260</v>
      </c>
      <c r="O398" s="41" t="n">
        <v>7080</v>
      </c>
      <c r="P398" s="41" t="n">
        <v>149640</v>
      </c>
      <c r="Q398" s="41" t="n">
        <v>60368</v>
      </c>
      <c r="R398" s="41" t="n">
        <v>89272</v>
      </c>
      <c r="S398" s="40" t="s">
        <v>46</v>
      </c>
      <c r="T398" s="41" t="n">
        <v>1167</v>
      </c>
      <c r="U398" s="41" t="n">
        <v>1327</v>
      </c>
      <c r="V398" s="41" t="n">
        <v>11289</v>
      </c>
      <c r="W398" s="41" t="n">
        <v>9340</v>
      </c>
      <c r="X398" s="41" t="n">
        <v>34</v>
      </c>
      <c r="Y398" s="41" t="n">
        <v>53093</v>
      </c>
      <c r="Z398" s="41" t="n">
        <v>14811</v>
      </c>
      <c r="AA398" s="41" t="n">
        <v>7119</v>
      </c>
      <c r="AB398" s="41" t="n">
        <v>4038</v>
      </c>
      <c r="AC398" s="41" t="n">
        <v>2276</v>
      </c>
      <c r="AD398" s="44" t="n">
        <v>-2829</v>
      </c>
      <c r="AE398" s="41" t="n">
        <v>9380</v>
      </c>
      <c r="AF398" s="41" t="n">
        <v>14543</v>
      </c>
      <c r="AG398" s="44" t="n">
        <v>-7992</v>
      </c>
      <c r="AH398" s="44" t="n">
        <v>-51195</v>
      </c>
      <c r="AI398" s="41" t="n">
        <v>83483</v>
      </c>
    </row>
    <row r="399" s="39" customFormat="true" ht="13.5" hidden="false" customHeight="false" outlineLevel="0" collapsed="false">
      <c r="B399" s="40" t="s">
        <v>175</v>
      </c>
      <c r="C399" s="41" t="n">
        <v>22</v>
      </c>
      <c r="D399" s="41" t="n">
        <v>521796</v>
      </c>
      <c r="E399" s="41" t="n">
        <v>246</v>
      </c>
      <c r="F399" s="41" t="n">
        <v>5289</v>
      </c>
      <c r="G399" s="42" t="s">
        <v>40</v>
      </c>
      <c r="H399" s="41" t="n">
        <v>119522</v>
      </c>
      <c r="I399" s="41" t="n">
        <v>70945</v>
      </c>
      <c r="J399" s="42" t="s">
        <v>40</v>
      </c>
      <c r="K399" s="41" t="n">
        <v>762</v>
      </c>
      <c r="L399" s="41" t="n">
        <v>303672</v>
      </c>
      <c r="M399" s="41" t="n">
        <v>1752</v>
      </c>
      <c r="N399" s="41" t="n">
        <v>1345</v>
      </c>
      <c r="O399" s="41" t="n">
        <v>18263</v>
      </c>
      <c r="P399" s="41" t="n">
        <v>483250</v>
      </c>
      <c r="Q399" s="41" t="n">
        <v>390563</v>
      </c>
      <c r="R399" s="41" t="n">
        <v>92687</v>
      </c>
      <c r="S399" s="40" t="s">
        <v>175</v>
      </c>
      <c r="T399" s="41" t="n">
        <v>14660</v>
      </c>
      <c r="U399" s="41" t="n">
        <v>2737</v>
      </c>
      <c r="V399" s="41" t="n">
        <v>5727</v>
      </c>
      <c r="W399" s="41" t="n">
        <v>3210</v>
      </c>
      <c r="X399" s="41" t="n">
        <v>1737</v>
      </c>
      <c r="Y399" s="41" t="n">
        <v>86483</v>
      </c>
      <c r="Z399" s="41" t="n">
        <v>61099</v>
      </c>
      <c r="AA399" s="41" t="n">
        <v>7848</v>
      </c>
      <c r="AB399" s="41" t="n">
        <v>7098</v>
      </c>
      <c r="AC399" s="41" t="n">
        <v>1210</v>
      </c>
      <c r="AD399" s="41" t="n">
        <v>38546</v>
      </c>
      <c r="AE399" s="41" t="n">
        <v>7201</v>
      </c>
      <c r="AF399" s="41" t="n">
        <v>12637</v>
      </c>
      <c r="AG399" s="41" t="n">
        <v>33110</v>
      </c>
      <c r="AH399" s="41" t="n">
        <v>21017</v>
      </c>
      <c r="AI399" s="41" t="n">
        <v>199703</v>
      </c>
    </row>
    <row r="400" s="39" customFormat="true" ht="13.5" hidden="false" customHeight="false" outlineLevel="0" collapsed="false">
      <c r="B400" s="40" t="s">
        <v>45</v>
      </c>
      <c r="C400" s="41" t="n">
        <v>13</v>
      </c>
      <c r="D400" s="41" t="n">
        <v>110879</v>
      </c>
      <c r="E400" s="42" t="s">
        <v>40</v>
      </c>
      <c r="F400" s="42" t="s">
        <v>40</v>
      </c>
      <c r="G400" s="42" t="s">
        <v>40</v>
      </c>
      <c r="H400" s="41" t="n">
        <v>25478</v>
      </c>
      <c r="I400" s="41" t="n">
        <v>16258</v>
      </c>
      <c r="J400" s="42" t="s">
        <v>40</v>
      </c>
      <c r="K400" s="42" t="s">
        <v>40</v>
      </c>
      <c r="L400" s="41" t="n">
        <v>67627</v>
      </c>
      <c r="M400" s="41" t="n">
        <v>185</v>
      </c>
      <c r="N400" s="42" t="s">
        <v>40</v>
      </c>
      <c r="O400" s="41" t="n">
        <v>1331</v>
      </c>
      <c r="P400" s="41" t="n">
        <v>111683</v>
      </c>
      <c r="Q400" s="41" t="n">
        <v>89508</v>
      </c>
      <c r="R400" s="41" t="n">
        <v>22175</v>
      </c>
      <c r="S400" s="40" t="s">
        <v>45</v>
      </c>
      <c r="T400" s="41" t="n">
        <v>4504</v>
      </c>
      <c r="U400" s="41" t="n">
        <v>268</v>
      </c>
      <c r="V400" s="41" t="n">
        <v>903</v>
      </c>
      <c r="W400" s="41" t="n">
        <v>722</v>
      </c>
      <c r="X400" s="41" t="n">
        <v>95</v>
      </c>
      <c r="Y400" s="41" t="n">
        <v>9694</v>
      </c>
      <c r="Z400" s="41" t="n">
        <v>5411</v>
      </c>
      <c r="AA400" s="41" t="n">
        <v>791</v>
      </c>
      <c r="AB400" s="41" t="n">
        <v>4768</v>
      </c>
      <c r="AC400" s="41" t="n">
        <v>318</v>
      </c>
      <c r="AD400" s="42" t="n">
        <v>-804</v>
      </c>
      <c r="AE400" s="41" t="n">
        <v>812</v>
      </c>
      <c r="AF400" s="41" t="n">
        <v>5105</v>
      </c>
      <c r="AG400" s="44" t="n">
        <v>-5097</v>
      </c>
      <c r="AH400" s="42" t="n">
        <v>-569</v>
      </c>
      <c r="AI400" s="41" t="n">
        <v>15995</v>
      </c>
    </row>
    <row r="401" s="39" customFormat="true" ht="13.5" hidden="false" customHeight="false" outlineLevel="0" collapsed="false">
      <c r="B401" s="40" t="s">
        <v>46</v>
      </c>
      <c r="C401" s="41" t="n">
        <v>9</v>
      </c>
      <c r="D401" s="41" t="n">
        <v>410917</v>
      </c>
      <c r="E401" s="41" t="n">
        <v>246</v>
      </c>
      <c r="F401" s="41" t="n">
        <v>5289</v>
      </c>
      <c r="G401" s="42" t="s">
        <v>40</v>
      </c>
      <c r="H401" s="41" t="n">
        <v>94044</v>
      </c>
      <c r="I401" s="41" t="n">
        <v>54687</v>
      </c>
      <c r="J401" s="42" t="s">
        <v>40</v>
      </c>
      <c r="K401" s="41" t="n">
        <v>762</v>
      </c>
      <c r="L401" s="41" t="n">
        <v>236045</v>
      </c>
      <c r="M401" s="41" t="n">
        <v>1567</v>
      </c>
      <c r="N401" s="41" t="n">
        <v>1345</v>
      </c>
      <c r="O401" s="41" t="n">
        <v>16932</v>
      </c>
      <c r="P401" s="41" t="n">
        <v>371567</v>
      </c>
      <c r="Q401" s="41" t="n">
        <v>301055</v>
      </c>
      <c r="R401" s="41" t="n">
        <v>70512</v>
      </c>
      <c r="S401" s="40" t="s">
        <v>46</v>
      </c>
      <c r="T401" s="41" t="n">
        <v>10156</v>
      </c>
      <c r="U401" s="41" t="n">
        <v>2469</v>
      </c>
      <c r="V401" s="41" t="n">
        <v>4824</v>
      </c>
      <c r="W401" s="41" t="n">
        <v>2488</v>
      </c>
      <c r="X401" s="41" t="n">
        <v>1642</v>
      </c>
      <c r="Y401" s="41" t="n">
        <v>76789</v>
      </c>
      <c r="Z401" s="41" t="n">
        <v>55688</v>
      </c>
      <c r="AA401" s="41" t="n">
        <v>7057</v>
      </c>
      <c r="AB401" s="41" t="n">
        <v>2330</v>
      </c>
      <c r="AC401" s="41" t="n">
        <v>892</v>
      </c>
      <c r="AD401" s="41" t="n">
        <v>39350</v>
      </c>
      <c r="AE401" s="41" t="n">
        <v>6389</v>
      </c>
      <c r="AF401" s="41" t="n">
        <v>7532</v>
      </c>
      <c r="AG401" s="41" t="n">
        <v>38207</v>
      </c>
      <c r="AH401" s="41" t="n">
        <v>21586</v>
      </c>
      <c r="AI401" s="41" t="n">
        <v>183708</v>
      </c>
    </row>
    <row r="402" s="39" customFormat="true" ht="13.5" hidden="false" customHeight="false" outlineLevel="0" collapsed="false">
      <c r="B402" s="40" t="s">
        <v>176</v>
      </c>
      <c r="C402" s="41" t="n">
        <v>7</v>
      </c>
      <c r="D402" s="41" t="n">
        <v>5296</v>
      </c>
      <c r="E402" s="42" t="s">
        <v>40</v>
      </c>
      <c r="F402" s="42" t="s">
        <v>40</v>
      </c>
      <c r="G402" s="42" t="s">
        <v>40</v>
      </c>
      <c r="H402" s="41" t="n">
        <v>30</v>
      </c>
      <c r="I402" s="41" t="n">
        <v>306</v>
      </c>
      <c r="J402" s="42" t="s">
        <v>40</v>
      </c>
      <c r="K402" s="42" t="s">
        <v>40</v>
      </c>
      <c r="L402" s="41" t="n">
        <v>4668</v>
      </c>
      <c r="M402" s="42" t="s">
        <v>40</v>
      </c>
      <c r="N402" s="42" t="s">
        <v>40</v>
      </c>
      <c r="O402" s="41" t="n">
        <v>292</v>
      </c>
      <c r="P402" s="41" t="n">
        <v>4818</v>
      </c>
      <c r="Q402" s="41" t="n">
        <v>461</v>
      </c>
      <c r="R402" s="41" t="n">
        <v>4357</v>
      </c>
      <c r="S402" s="40" t="s">
        <v>176</v>
      </c>
      <c r="T402" s="41" t="n">
        <v>78</v>
      </c>
      <c r="U402" s="41" t="n">
        <v>22</v>
      </c>
      <c r="V402" s="41" t="n">
        <v>970</v>
      </c>
      <c r="W402" s="41" t="n">
        <v>699</v>
      </c>
      <c r="X402" s="41" t="n">
        <v>2</v>
      </c>
      <c r="Y402" s="41" t="n">
        <v>1394</v>
      </c>
      <c r="Z402" s="41" t="n">
        <v>242</v>
      </c>
      <c r="AA402" s="41" t="n">
        <v>121</v>
      </c>
      <c r="AB402" s="41" t="n">
        <v>84</v>
      </c>
      <c r="AC402" s="41" t="n">
        <v>57</v>
      </c>
      <c r="AD402" s="41" t="n">
        <v>478</v>
      </c>
      <c r="AE402" s="41" t="n">
        <v>70</v>
      </c>
      <c r="AF402" s="41" t="n">
        <v>216</v>
      </c>
      <c r="AG402" s="41" t="n">
        <v>332</v>
      </c>
      <c r="AH402" s="41" t="n">
        <v>154</v>
      </c>
      <c r="AI402" s="41" t="n">
        <v>3205</v>
      </c>
    </row>
    <row r="403" s="39" customFormat="true" ht="13.5" hidden="false" customHeight="false" outlineLevel="0" collapsed="false">
      <c r="B403" s="40" t="s">
        <v>45</v>
      </c>
      <c r="C403" s="41" t="n">
        <v>1</v>
      </c>
      <c r="D403" s="42" t="s">
        <v>49</v>
      </c>
      <c r="E403" s="42" t="s">
        <v>49</v>
      </c>
      <c r="F403" s="42" t="s">
        <v>49</v>
      </c>
      <c r="G403" s="42" t="s">
        <v>49</v>
      </c>
      <c r="H403" s="42" t="s">
        <v>49</v>
      </c>
      <c r="I403" s="42" t="s">
        <v>49</v>
      </c>
      <c r="J403" s="42" t="s">
        <v>49</v>
      </c>
      <c r="K403" s="42" t="s">
        <v>49</v>
      </c>
      <c r="L403" s="42" t="s">
        <v>49</v>
      </c>
      <c r="M403" s="42" t="s">
        <v>49</v>
      </c>
      <c r="N403" s="42" t="s">
        <v>49</v>
      </c>
      <c r="O403" s="42" t="s">
        <v>49</v>
      </c>
      <c r="P403" s="42" t="s">
        <v>49</v>
      </c>
      <c r="Q403" s="42" t="s">
        <v>49</v>
      </c>
      <c r="R403" s="42" t="s">
        <v>49</v>
      </c>
      <c r="S403" s="40" t="s">
        <v>45</v>
      </c>
      <c r="T403" s="42" t="s">
        <v>49</v>
      </c>
      <c r="U403" s="42" t="s">
        <v>49</v>
      </c>
      <c r="V403" s="42" t="s">
        <v>49</v>
      </c>
      <c r="W403" s="42" t="s">
        <v>49</v>
      </c>
      <c r="X403" s="42" t="s">
        <v>49</v>
      </c>
      <c r="Y403" s="42" t="s">
        <v>49</v>
      </c>
      <c r="Z403" s="42" t="s">
        <v>49</v>
      </c>
      <c r="AA403" s="42" t="s">
        <v>49</v>
      </c>
      <c r="AB403" s="42" t="s">
        <v>49</v>
      </c>
      <c r="AC403" s="42" t="s">
        <v>49</v>
      </c>
      <c r="AD403" s="42" t="s">
        <v>49</v>
      </c>
      <c r="AE403" s="42" t="s">
        <v>49</v>
      </c>
      <c r="AF403" s="42" t="s">
        <v>49</v>
      </c>
      <c r="AG403" s="42" t="s">
        <v>49</v>
      </c>
      <c r="AH403" s="42" t="s">
        <v>49</v>
      </c>
      <c r="AI403" s="42" t="s">
        <v>49</v>
      </c>
    </row>
    <row r="404" s="39" customFormat="true" ht="13.5" hidden="false" customHeight="false" outlineLevel="0" collapsed="false">
      <c r="B404" s="40" t="s">
        <v>46</v>
      </c>
      <c r="C404" s="41" t="n">
        <v>6</v>
      </c>
      <c r="D404" s="41" t="s">
        <v>49</v>
      </c>
      <c r="E404" s="42" t="s">
        <v>49</v>
      </c>
      <c r="F404" s="42" t="s">
        <v>49</v>
      </c>
      <c r="G404" s="42" t="s">
        <v>49</v>
      </c>
      <c r="H404" s="41" t="s">
        <v>49</v>
      </c>
      <c r="I404" s="41" t="s">
        <v>49</v>
      </c>
      <c r="J404" s="42" t="s">
        <v>49</v>
      </c>
      <c r="K404" s="42" t="s">
        <v>49</v>
      </c>
      <c r="L404" s="41" t="s">
        <v>49</v>
      </c>
      <c r="M404" s="42" t="s">
        <v>49</v>
      </c>
      <c r="N404" s="42" t="s">
        <v>49</v>
      </c>
      <c r="O404" s="41" t="s">
        <v>49</v>
      </c>
      <c r="P404" s="41" t="s">
        <v>49</v>
      </c>
      <c r="Q404" s="41" t="s">
        <v>49</v>
      </c>
      <c r="R404" s="41" t="s">
        <v>49</v>
      </c>
      <c r="S404" s="40" t="s">
        <v>46</v>
      </c>
      <c r="T404" s="41" t="s">
        <v>49</v>
      </c>
      <c r="U404" s="41" t="s">
        <v>49</v>
      </c>
      <c r="V404" s="41" t="s">
        <v>49</v>
      </c>
      <c r="W404" s="41" t="s">
        <v>49</v>
      </c>
      <c r="X404" s="41" t="s">
        <v>49</v>
      </c>
      <c r="Y404" s="41" t="s">
        <v>49</v>
      </c>
      <c r="Z404" s="41" t="s">
        <v>49</v>
      </c>
      <c r="AA404" s="41" t="s">
        <v>49</v>
      </c>
      <c r="AB404" s="41" t="s">
        <v>49</v>
      </c>
      <c r="AC404" s="41" t="s">
        <v>49</v>
      </c>
      <c r="AD404" s="41" t="s">
        <v>49</v>
      </c>
      <c r="AE404" s="41" t="s">
        <v>49</v>
      </c>
      <c r="AF404" s="41" t="s">
        <v>49</v>
      </c>
      <c r="AG404" s="41" t="s">
        <v>49</v>
      </c>
      <c r="AH404" s="41" t="s">
        <v>49</v>
      </c>
      <c r="AI404" s="41" t="s">
        <v>49</v>
      </c>
    </row>
    <row r="405" s="39" customFormat="true" ht="13.5" hidden="false" customHeight="false" outlineLevel="0" collapsed="false">
      <c r="B405" s="40" t="s">
        <v>177</v>
      </c>
      <c r="C405" s="41" t="n">
        <v>221</v>
      </c>
      <c r="D405" s="41" t="n">
        <v>2219944</v>
      </c>
      <c r="E405" s="42" t="s">
        <v>40</v>
      </c>
      <c r="F405" s="41" t="n">
        <v>106330</v>
      </c>
      <c r="G405" s="41" t="n">
        <v>8412</v>
      </c>
      <c r="H405" s="41" t="n">
        <v>281149</v>
      </c>
      <c r="I405" s="41" t="n">
        <v>227</v>
      </c>
      <c r="J405" s="41" t="n">
        <v>1983</v>
      </c>
      <c r="K405" s="41" t="n">
        <v>478</v>
      </c>
      <c r="L405" s="41" t="n">
        <v>1713273</v>
      </c>
      <c r="M405" s="41" t="n">
        <v>26555</v>
      </c>
      <c r="N405" s="41" t="n">
        <v>178</v>
      </c>
      <c r="O405" s="41" t="n">
        <v>89771</v>
      </c>
      <c r="P405" s="41" t="n">
        <v>2125437</v>
      </c>
      <c r="Q405" s="41" t="n">
        <v>1665689</v>
      </c>
      <c r="R405" s="41" t="n">
        <v>459748</v>
      </c>
      <c r="S405" s="40" t="s">
        <v>177</v>
      </c>
      <c r="T405" s="41" t="n">
        <v>3512</v>
      </c>
      <c r="U405" s="41" t="n">
        <v>24285</v>
      </c>
      <c r="V405" s="41" t="n">
        <v>68218</v>
      </c>
      <c r="W405" s="41" t="n">
        <v>47068</v>
      </c>
      <c r="X405" s="41" t="n">
        <v>27686</v>
      </c>
      <c r="Y405" s="41" t="n">
        <v>591393</v>
      </c>
      <c r="Z405" s="41" t="n">
        <v>18572</v>
      </c>
      <c r="AA405" s="41" t="n">
        <v>4389</v>
      </c>
      <c r="AB405" s="41" t="n">
        <v>1795</v>
      </c>
      <c r="AC405" s="41" t="n">
        <v>14993</v>
      </c>
      <c r="AD405" s="41" t="n">
        <v>94507</v>
      </c>
      <c r="AE405" s="41" t="n">
        <v>10969</v>
      </c>
      <c r="AF405" s="41" t="n">
        <v>7191</v>
      </c>
      <c r="AG405" s="41" t="n">
        <v>98285</v>
      </c>
      <c r="AH405" s="41" t="n">
        <v>54675</v>
      </c>
      <c r="AI405" s="41" t="n">
        <v>777079</v>
      </c>
    </row>
    <row r="406" s="39" customFormat="true" ht="13.5" hidden="false" customHeight="false" outlineLevel="0" collapsed="false">
      <c r="B406" s="40" t="s">
        <v>45</v>
      </c>
      <c r="C406" s="41" t="n">
        <v>27</v>
      </c>
      <c r="D406" s="41" t="n">
        <v>76596</v>
      </c>
      <c r="E406" s="42" t="s">
        <v>40</v>
      </c>
      <c r="F406" s="41" t="n">
        <v>4847</v>
      </c>
      <c r="G406" s="41" t="n">
        <v>1667</v>
      </c>
      <c r="H406" s="41" t="n">
        <v>3558</v>
      </c>
      <c r="I406" s="42" t="s">
        <v>40</v>
      </c>
      <c r="J406" s="42" t="s">
        <v>40</v>
      </c>
      <c r="K406" s="42" t="s">
        <v>40</v>
      </c>
      <c r="L406" s="41" t="n">
        <v>66688</v>
      </c>
      <c r="M406" s="41" t="n">
        <v>667</v>
      </c>
      <c r="N406" s="42" t="s">
        <v>40</v>
      </c>
      <c r="O406" s="41" t="n">
        <v>836</v>
      </c>
      <c r="P406" s="41" t="n">
        <v>74247</v>
      </c>
      <c r="Q406" s="41" t="n">
        <v>63120</v>
      </c>
      <c r="R406" s="41" t="n">
        <v>11127</v>
      </c>
      <c r="S406" s="40" t="s">
        <v>45</v>
      </c>
      <c r="T406" s="41" t="n">
        <v>141</v>
      </c>
      <c r="U406" s="41" t="n">
        <v>374</v>
      </c>
      <c r="V406" s="41" t="n">
        <v>2175</v>
      </c>
      <c r="W406" s="41" t="n">
        <v>1029</v>
      </c>
      <c r="X406" s="41" t="n">
        <v>456</v>
      </c>
      <c r="Y406" s="41" t="n">
        <v>26440</v>
      </c>
      <c r="Z406" s="41" t="n">
        <v>853</v>
      </c>
      <c r="AA406" s="41" t="n">
        <v>139</v>
      </c>
      <c r="AB406" s="41" t="n">
        <v>87</v>
      </c>
      <c r="AC406" s="41" t="n">
        <v>288</v>
      </c>
      <c r="AD406" s="41" t="n">
        <v>2349</v>
      </c>
      <c r="AE406" s="41" t="n">
        <v>242</v>
      </c>
      <c r="AF406" s="41" t="n">
        <v>275</v>
      </c>
      <c r="AG406" s="41" t="n">
        <v>2316</v>
      </c>
      <c r="AH406" s="41" t="n">
        <v>1275</v>
      </c>
      <c r="AI406" s="41" t="n">
        <v>31956</v>
      </c>
    </row>
    <row r="407" s="39" customFormat="true" ht="13.5" hidden="false" customHeight="false" outlineLevel="0" collapsed="false">
      <c r="B407" s="40" t="s">
        <v>46</v>
      </c>
      <c r="C407" s="41" t="n">
        <v>194</v>
      </c>
      <c r="D407" s="41" t="n">
        <v>2143348</v>
      </c>
      <c r="E407" s="42" t="s">
        <v>40</v>
      </c>
      <c r="F407" s="41" t="n">
        <v>101483</v>
      </c>
      <c r="G407" s="41" t="n">
        <v>6745</v>
      </c>
      <c r="H407" s="41" t="n">
        <v>277591</v>
      </c>
      <c r="I407" s="41" t="n">
        <v>227</v>
      </c>
      <c r="J407" s="41" t="n">
        <v>1983</v>
      </c>
      <c r="K407" s="41" t="n">
        <v>478</v>
      </c>
      <c r="L407" s="41" t="n">
        <v>1646585</v>
      </c>
      <c r="M407" s="41" t="n">
        <v>25888</v>
      </c>
      <c r="N407" s="41" t="n">
        <v>178</v>
      </c>
      <c r="O407" s="41" t="n">
        <v>88935</v>
      </c>
      <c r="P407" s="41" t="n">
        <v>2051190</v>
      </c>
      <c r="Q407" s="41" t="n">
        <v>1602569</v>
      </c>
      <c r="R407" s="41" t="n">
        <v>448621</v>
      </c>
      <c r="S407" s="40" t="s">
        <v>46</v>
      </c>
      <c r="T407" s="41" t="n">
        <v>3371</v>
      </c>
      <c r="U407" s="41" t="n">
        <v>23911</v>
      </c>
      <c r="V407" s="41" t="n">
        <v>66043</v>
      </c>
      <c r="W407" s="41" t="n">
        <v>46039</v>
      </c>
      <c r="X407" s="41" t="n">
        <v>27230</v>
      </c>
      <c r="Y407" s="41" t="n">
        <v>564953</v>
      </c>
      <c r="Z407" s="41" t="n">
        <v>17719</v>
      </c>
      <c r="AA407" s="41" t="n">
        <v>4250</v>
      </c>
      <c r="AB407" s="41" t="n">
        <v>1708</v>
      </c>
      <c r="AC407" s="41" t="n">
        <v>14705</v>
      </c>
      <c r="AD407" s="41" t="n">
        <v>92158</v>
      </c>
      <c r="AE407" s="41" t="n">
        <v>10727</v>
      </c>
      <c r="AF407" s="41" t="n">
        <v>6916</v>
      </c>
      <c r="AG407" s="41" t="n">
        <v>95969</v>
      </c>
      <c r="AH407" s="41" t="n">
        <v>53400</v>
      </c>
      <c r="AI407" s="41" t="n">
        <v>745123</v>
      </c>
    </row>
    <row r="408" s="39" customFormat="true" ht="13.5" hidden="false" customHeight="false" outlineLevel="0" collapsed="false">
      <c r="B408" s="40" t="s">
        <v>178</v>
      </c>
      <c r="C408" s="41" t="n">
        <v>150</v>
      </c>
      <c r="D408" s="41" t="n">
        <v>4793831</v>
      </c>
      <c r="E408" s="42" t="s">
        <v>40</v>
      </c>
      <c r="F408" s="41" t="n">
        <v>170</v>
      </c>
      <c r="G408" s="41" t="n">
        <v>57</v>
      </c>
      <c r="H408" s="41" t="n">
        <v>8802</v>
      </c>
      <c r="I408" s="41" t="n">
        <v>685</v>
      </c>
      <c r="J408" s="42" t="s">
        <v>40</v>
      </c>
      <c r="K408" s="41" t="n">
        <v>952</v>
      </c>
      <c r="L408" s="41" t="n">
        <v>4765156</v>
      </c>
      <c r="M408" s="41" t="n">
        <v>9061</v>
      </c>
      <c r="N408" s="41" t="n">
        <v>2407</v>
      </c>
      <c r="O408" s="41" t="n">
        <v>6598</v>
      </c>
      <c r="P408" s="41" t="n">
        <v>4714382</v>
      </c>
      <c r="Q408" s="41" t="n">
        <v>4132875</v>
      </c>
      <c r="R408" s="41" t="n">
        <v>581507</v>
      </c>
      <c r="S408" s="40" t="s">
        <v>178</v>
      </c>
      <c r="T408" s="41" t="n">
        <v>5567</v>
      </c>
      <c r="U408" s="41" t="n">
        <v>15677</v>
      </c>
      <c r="V408" s="41" t="n">
        <v>38854</v>
      </c>
      <c r="W408" s="41" t="n">
        <v>28301</v>
      </c>
      <c r="X408" s="41" t="n">
        <v>3855</v>
      </c>
      <c r="Y408" s="41" t="n">
        <v>354275</v>
      </c>
      <c r="Z408" s="41" t="n">
        <v>25200</v>
      </c>
      <c r="AA408" s="41" t="n">
        <v>5335</v>
      </c>
      <c r="AB408" s="41" t="n">
        <v>5493</v>
      </c>
      <c r="AC408" s="41" t="n">
        <v>9034</v>
      </c>
      <c r="AD408" s="41" t="n">
        <v>79449</v>
      </c>
      <c r="AE408" s="41" t="n">
        <v>20900</v>
      </c>
      <c r="AF408" s="41" t="n">
        <v>10976</v>
      </c>
      <c r="AG408" s="41" t="n">
        <v>89373</v>
      </c>
      <c r="AH408" s="41" t="n">
        <v>57095</v>
      </c>
      <c r="AI408" s="41" t="n">
        <v>503113</v>
      </c>
    </row>
    <row r="409" s="39" customFormat="true" ht="13.5" hidden="false" customHeight="false" outlineLevel="0" collapsed="false">
      <c r="B409" s="40" t="s">
        <v>45</v>
      </c>
      <c r="C409" s="41" t="n">
        <v>29</v>
      </c>
      <c r="D409" s="41" t="n">
        <v>251230</v>
      </c>
      <c r="E409" s="42" t="s">
        <v>40</v>
      </c>
      <c r="F409" s="41" t="n">
        <v>59</v>
      </c>
      <c r="G409" s="41" t="n">
        <v>57</v>
      </c>
      <c r="H409" s="42" t="s">
        <v>40</v>
      </c>
      <c r="I409" s="41" t="n">
        <v>132</v>
      </c>
      <c r="J409" s="42" t="s">
        <v>40</v>
      </c>
      <c r="K409" s="42" t="s">
        <v>40</v>
      </c>
      <c r="L409" s="41" t="n">
        <v>248947</v>
      </c>
      <c r="M409" s="41" t="n">
        <v>2016</v>
      </c>
      <c r="N409" s="42" t="s">
        <v>40</v>
      </c>
      <c r="O409" s="41" t="n">
        <v>76</v>
      </c>
      <c r="P409" s="41" t="n">
        <v>246660</v>
      </c>
      <c r="Q409" s="41" t="n">
        <v>210440</v>
      </c>
      <c r="R409" s="41" t="n">
        <v>36220</v>
      </c>
      <c r="S409" s="40" t="s">
        <v>45</v>
      </c>
      <c r="T409" s="41" t="n">
        <v>198</v>
      </c>
      <c r="U409" s="41" t="n">
        <v>1235</v>
      </c>
      <c r="V409" s="41" t="n">
        <v>3498</v>
      </c>
      <c r="W409" s="41" t="n">
        <v>2370</v>
      </c>
      <c r="X409" s="41" t="n">
        <v>282</v>
      </c>
      <c r="Y409" s="41" t="n">
        <v>27471</v>
      </c>
      <c r="Z409" s="41" t="n">
        <v>1381</v>
      </c>
      <c r="AA409" s="41" t="n">
        <v>365</v>
      </c>
      <c r="AB409" s="41" t="n">
        <v>498</v>
      </c>
      <c r="AC409" s="41" t="n">
        <v>905</v>
      </c>
      <c r="AD409" s="41" t="n">
        <v>4570</v>
      </c>
      <c r="AE409" s="41" t="n">
        <v>966</v>
      </c>
      <c r="AF409" s="41" t="n">
        <v>786</v>
      </c>
      <c r="AG409" s="41" t="n">
        <v>4750</v>
      </c>
      <c r="AH409" s="41" t="n">
        <v>2262</v>
      </c>
      <c r="AI409" s="41" t="n">
        <v>37285</v>
      </c>
    </row>
    <row r="410" s="39" customFormat="true" ht="13.5" hidden="false" customHeight="false" outlineLevel="0" collapsed="false">
      <c r="B410" s="40" t="s">
        <v>46</v>
      </c>
      <c r="C410" s="41" t="n">
        <v>121</v>
      </c>
      <c r="D410" s="41" t="n">
        <v>4542601</v>
      </c>
      <c r="E410" s="42" t="s">
        <v>40</v>
      </c>
      <c r="F410" s="41" t="n">
        <v>111</v>
      </c>
      <c r="G410" s="42" t="s">
        <v>40</v>
      </c>
      <c r="H410" s="41" t="n">
        <v>8802</v>
      </c>
      <c r="I410" s="41" t="n">
        <v>553</v>
      </c>
      <c r="J410" s="42" t="s">
        <v>40</v>
      </c>
      <c r="K410" s="41" t="n">
        <v>952</v>
      </c>
      <c r="L410" s="41" t="n">
        <v>4516209</v>
      </c>
      <c r="M410" s="41" t="n">
        <v>7045</v>
      </c>
      <c r="N410" s="41" t="n">
        <v>2407</v>
      </c>
      <c r="O410" s="41" t="n">
        <v>6522</v>
      </c>
      <c r="P410" s="41" t="n">
        <v>4467722</v>
      </c>
      <c r="Q410" s="41" t="n">
        <v>3922435</v>
      </c>
      <c r="R410" s="41" t="n">
        <v>545287</v>
      </c>
      <c r="S410" s="40" t="s">
        <v>46</v>
      </c>
      <c r="T410" s="41" t="n">
        <v>5369</v>
      </c>
      <c r="U410" s="41" t="n">
        <v>14442</v>
      </c>
      <c r="V410" s="41" t="n">
        <v>35356</v>
      </c>
      <c r="W410" s="41" t="n">
        <v>25931</v>
      </c>
      <c r="X410" s="41" t="n">
        <v>3573</v>
      </c>
      <c r="Y410" s="41" t="n">
        <v>326804</v>
      </c>
      <c r="Z410" s="41" t="n">
        <v>23819</v>
      </c>
      <c r="AA410" s="41" t="n">
        <v>4970</v>
      </c>
      <c r="AB410" s="41" t="n">
        <v>4995</v>
      </c>
      <c r="AC410" s="41" t="n">
        <v>8129</v>
      </c>
      <c r="AD410" s="41" t="n">
        <v>74879</v>
      </c>
      <c r="AE410" s="41" t="n">
        <v>19934</v>
      </c>
      <c r="AF410" s="41" t="n">
        <v>10190</v>
      </c>
      <c r="AG410" s="41" t="n">
        <v>84623</v>
      </c>
      <c r="AH410" s="41" t="n">
        <v>54833</v>
      </c>
      <c r="AI410" s="41" t="n">
        <v>465828</v>
      </c>
    </row>
    <row r="411" s="39" customFormat="true" ht="13.5" hidden="false" customHeight="false" outlineLevel="0" collapsed="false">
      <c r="B411" s="40" t="s">
        <v>179</v>
      </c>
      <c r="C411" s="41" t="n">
        <v>204</v>
      </c>
      <c r="D411" s="41" t="n">
        <v>8759778</v>
      </c>
      <c r="E411" s="41" t="n">
        <v>725</v>
      </c>
      <c r="F411" s="41" t="n">
        <v>8283</v>
      </c>
      <c r="G411" s="42" t="s">
        <v>40</v>
      </c>
      <c r="H411" s="41" t="n">
        <v>163665</v>
      </c>
      <c r="I411" s="41" t="n">
        <v>398</v>
      </c>
      <c r="J411" s="42" t="s">
        <v>40</v>
      </c>
      <c r="K411" s="41" t="n">
        <v>844758</v>
      </c>
      <c r="L411" s="41" t="n">
        <v>7442714</v>
      </c>
      <c r="M411" s="41" t="n">
        <v>8502</v>
      </c>
      <c r="N411" s="42" t="s">
        <v>40</v>
      </c>
      <c r="O411" s="41" t="n">
        <v>290733</v>
      </c>
      <c r="P411" s="41" t="n">
        <v>8439216</v>
      </c>
      <c r="Q411" s="41" t="n">
        <v>7710333</v>
      </c>
      <c r="R411" s="41" t="n">
        <v>728883</v>
      </c>
      <c r="S411" s="40" t="s">
        <v>179</v>
      </c>
      <c r="T411" s="41" t="n">
        <v>10664</v>
      </c>
      <c r="U411" s="41" t="n">
        <v>42674</v>
      </c>
      <c r="V411" s="41" t="n">
        <v>64381</v>
      </c>
      <c r="W411" s="41" t="n">
        <v>41704</v>
      </c>
      <c r="X411" s="41" t="n">
        <v>11697</v>
      </c>
      <c r="Y411" s="41" t="n">
        <v>322250</v>
      </c>
      <c r="Z411" s="41" t="n">
        <v>3859402</v>
      </c>
      <c r="AA411" s="41" t="n">
        <v>89255</v>
      </c>
      <c r="AB411" s="41" t="n">
        <v>36890</v>
      </c>
      <c r="AC411" s="41" t="n">
        <v>14078</v>
      </c>
      <c r="AD411" s="41" t="n">
        <v>320562</v>
      </c>
      <c r="AE411" s="41" t="n">
        <v>82672</v>
      </c>
      <c r="AF411" s="41" t="n">
        <v>76751</v>
      </c>
      <c r="AG411" s="41" t="n">
        <v>326483</v>
      </c>
      <c r="AH411" s="41" t="n">
        <v>163954</v>
      </c>
      <c r="AI411" s="41" t="n">
        <v>4655850</v>
      </c>
    </row>
    <row r="412" s="39" customFormat="true" ht="13.5" hidden="false" customHeight="false" outlineLevel="0" collapsed="false">
      <c r="B412" s="40" t="s">
        <v>45</v>
      </c>
      <c r="C412" s="41" t="n">
        <v>19</v>
      </c>
      <c r="D412" s="41" t="n">
        <v>208521</v>
      </c>
      <c r="E412" s="42" t="s">
        <v>40</v>
      </c>
      <c r="F412" s="42" t="s">
        <v>40</v>
      </c>
      <c r="G412" s="42" t="s">
        <v>40</v>
      </c>
      <c r="H412" s="41" t="n">
        <v>8742</v>
      </c>
      <c r="I412" s="42" t="s">
        <v>40</v>
      </c>
      <c r="J412" s="42" t="s">
        <v>40</v>
      </c>
      <c r="K412" s="41" t="n">
        <v>10525</v>
      </c>
      <c r="L412" s="41" t="n">
        <v>181366</v>
      </c>
      <c r="M412" s="41" t="n">
        <v>6595</v>
      </c>
      <c r="N412" s="42" t="s">
        <v>40</v>
      </c>
      <c r="O412" s="41" t="n">
        <v>1293</v>
      </c>
      <c r="P412" s="41" t="n">
        <v>195197</v>
      </c>
      <c r="Q412" s="41" t="n">
        <v>177408</v>
      </c>
      <c r="R412" s="41" t="n">
        <v>17789</v>
      </c>
      <c r="S412" s="40" t="s">
        <v>45</v>
      </c>
      <c r="T412" s="41" t="n">
        <v>82</v>
      </c>
      <c r="U412" s="41" t="n">
        <v>1571</v>
      </c>
      <c r="V412" s="41" t="n">
        <v>1986</v>
      </c>
      <c r="W412" s="41" t="n">
        <v>681</v>
      </c>
      <c r="X412" s="41" t="n">
        <v>199</v>
      </c>
      <c r="Y412" s="41" t="n">
        <v>13165</v>
      </c>
      <c r="Z412" s="41" t="n">
        <v>67461</v>
      </c>
      <c r="AA412" s="41" t="n">
        <v>1084</v>
      </c>
      <c r="AB412" s="41" t="n">
        <v>374</v>
      </c>
      <c r="AC412" s="41" t="n">
        <v>360</v>
      </c>
      <c r="AD412" s="41" t="n">
        <v>13324</v>
      </c>
      <c r="AE412" s="41" t="n">
        <v>898</v>
      </c>
      <c r="AF412" s="41" t="n">
        <v>868</v>
      </c>
      <c r="AG412" s="41" t="n">
        <v>13354</v>
      </c>
      <c r="AH412" s="41" t="n">
        <v>7423</v>
      </c>
      <c r="AI412" s="41" t="n">
        <v>97020</v>
      </c>
    </row>
    <row r="413" s="39" customFormat="true" ht="13.5" hidden="false" customHeight="false" outlineLevel="0" collapsed="false">
      <c r="B413" s="40" t="s">
        <v>46</v>
      </c>
      <c r="C413" s="41" t="n">
        <v>185</v>
      </c>
      <c r="D413" s="41" t="n">
        <v>8551257</v>
      </c>
      <c r="E413" s="41" t="n">
        <v>725</v>
      </c>
      <c r="F413" s="41" t="n">
        <v>8283</v>
      </c>
      <c r="G413" s="42" t="s">
        <v>40</v>
      </c>
      <c r="H413" s="41" t="n">
        <v>154923</v>
      </c>
      <c r="I413" s="41" t="n">
        <v>398</v>
      </c>
      <c r="J413" s="42" t="s">
        <v>40</v>
      </c>
      <c r="K413" s="41" t="n">
        <v>834233</v>
      </c>
      <c r="L413" s="41" t="n">
        <v>7261348</v>
      </c>
      <c r="M413" s="41" t="n">
        <v>1907</v>
      </c>
      <c r="N413" s="42" t="s">
        <v>40</v>
      </c>
      <c r="O413" s="41" t="n">
        <v>289440</v>
      </c>
      <c r="P413" s="41" t="n">
        <v>8244019</v>
      </c>
      <c r="Q413" s="41" t="n">
        <v>7532925</v>
      </c>
      <c r="R413" s="41" t="n">
        <v>711094</v>
      </c>
      <c r="S413" s="40" t="s">
        <v>46</v>
      </c>
      <c r="T413" s="41" t="n">
        <v>10582</v>
      </c>
      <c r="U413" s="41" t="n">
        <v>41103</v>
      </c>
      <c r="V413" s="41" t="n">
        <v>62395</v>
      </c>
      <c r="W413" s="41" t="n">
        <v>41023</v>
      </c>
      <c r="X413" s="41" t="n">
        <v>11498</v>
      </c>
      <c r="Y413" s="41" t="n">
        <v>309085</v>
      </c>
      <c r="Z413" s="41" t="n">
        <v>3791941</v>
      </c>
      <c r="AA413" s="41" t="n">
        <v>88171</v>
      </c>
      <c r="AB413" s="41" t="n">
        <v>36516</v>
      </c>
      <c r="AC413" s="41" t="n">
        <v>13718</v>
      </c>
      <c r="AD413" s="41" t="n">
        <v>307238</v>
      </c>
      <c r="AE413" s="41" t="n">
        <v>81774</v>
      </c>
      <c r="AF413" s="41" t="n">
        <v>75883</v>
      </c>
      <c r="AG413" s="41" t="n">
        <v>313129</v>
      </c>
      <c r="AH413" s="41" t="n">
        <v>156531</v>
      </c>
      <c r="AI413" s="41" t="n">
        <v>4558830</v>
      </c>
    </row>
    <row r="414" s="39" customFormat="true" ht="13.5" hidden="false" customHeight="false" outlineLevel="0" collapsed="false">
      <c r="B414" s="40" t="s">
        <v>180</v>
      </c>
      <c r="C414" s="41" t="n">
        <v>85</v>
      </c>
      <c r="D414" s="41" t="n">
        <v>2974375</v>
      </c>
      <c r="E414" s="41" t="n">
        <v>725</v>
      </c>
      <c r="F414" s="41" t="n">
        <v>8283</v>
      </c>
      <c r="G414" s="42" t="s">
        <v>40</v>
      </c>
      <c r="H414" s="41" t="n">
        <v>55383</v>
      </c>
      <c r="I414" s="41" t="n">
        <v>39</v>
      </c>
      <c r="J414" s="42" t="s">
        <v>40</v>
      </c>
      <c r="K414" s="41" t="n">
        <v>302453</v>
      </c>
      <c r="L414" s="41" t="n">
        <v>2503943</v>
      </c>
      <c r="M414" s="41" t="n">
        <v>3093</v>
      </c>
      <c r="N414" s="42" t="s">
        <v>40</v>
      </c>
      <c r="O414" s="41" t="n">
        <v>100456</v>
      </c>
      <c r="P414" s="41" t="n">
        <v>2886999</v>
      </c>
      <c r="Q414" s="41" t="n">
        <v>2662851</v>
      </c>
      <c r="R414" s="41" t="n">
        <v>224148</v>
      </c>
      <c r="S414" s="40" t="s">
        <v>180</v>
      </c>
      <c r="T414" s="41" t="n">
        <v>1164</v>
      </c>
      <c r="U414" s="41" t="n">
        <v>8263</v>
      </c>
      <c r="V414" s="41" t="n">
        <v>26771</v>
      </c>
      <c r="W414" s="41" t="n">
        <v>12637</v>
      </c>
      <c r="X414" s="41" t="n">
        <v>7618</v>
      </c>
      <c r="Y414" s="41" t="n">
        <v>104086</v>
      </c>
      <c r="Z414" s="41" t="n">
        <v>1218501</v>
      </c>
      <c r="AA414" s="41" t="n">
        <v>22056</v>
      </c>
      <c r="AB414" s="41" t="n">
        <v>7393</v>
      </c>
      <c r="AC414" s="41" t="n">
        <v>7724</v>
      </c>
      <c r="AD414" s="41" t="n">
        <v>87376</v>
      </c>
      <c r="AE414" s="41" t="n">
        <v>18947</v>
      </c>
      <c r="AF414" s="41" t="n">
        <v>20111</v>
      </c>
      <c r="AG414" s="41" t="n">
        <v>86212</v>
      </c>
      <c r="AH414" s="41" t="n">
        <v>44763</v>
      </c>
      <c r="AI414" s="41" t="n">
        <v>1458790</v>
      </c>
    </row>
    <row r="415" s="39" customFormat="true" ht="13.5" hidden="false" customHeight="false" outlineLevel="0" collapsed="false">
      <c r="B415" s="40" t="s">
        <v>45</v>
      </c>
      <c r="C415" s="41" t="n">
        <v>5</v>
      </c>
      <c r="D415" s="41" t="n">
        <v>26326</v>
      </c>
      <c r="E415" s="42" t="s">
        <v>40</v>
      </c>
      <c r="F415" s="42" t="s">
        <v>40</v>
      </c>
      <c r="G415" s="42" t="s">
        <v>40</v>
      </c>
      <c r="H415" s="42" t="s">
        <v>40</v>
      </c>
      <c r="I415" s="42" t="s">
        <v>40</v>
      </c>
      <c r="J415" s="42" t="s">
        <v>40</v>
      </c>
      <c r="K415" s="41" t="n">
        <v>1174</v>
      </c>
      <c r="L415" s="41" t="n">
        <v>22416</v>
      </c>
      <c r="M415" s="41" t="n">
        <v>2494</v>
      </c>
      <c r="N415" s="42" t="s">
        <v>40</v>
      </c>
      <c r="O415" s="41" t="n">
        <v>242</v>
      </c>
      <c r="P415" s="41" t="n">
        <v>25289</v>
      </c>
      <c r="Q415" s="41" t="n">
        <v>21971</v>
      </c>
      <c r="R415" s="41" t="n">
        <v>3318</v>
      </c>
      <c r="S415" s="40" t="s">
        <v>45</v>
      </c>
      <c r="T415" s="41" t="n">
        <v>16</v>
      </c>
      <c r="U415" s="41" t="n">
        <v>88</v>
      </c>
      <c r="V415" s="41" t="n">
        <v>388</v>
      </c>
      <c r="W415" s="41" t="n">
        <v>140</v>
      </c>
      <c r="X415" s="41" t="n">
        <v>20</v>
      </c>
      <c r="Y415" s="41" t="n">
        <v>3090</v>
      </c>
      <c r="Z415" s="41" t="n">
        <v>7966</v>
      </c>
      <c r="AA415" s="41" t="n">
        <v>176</v>
      </c>
      <c r="AB415" s="41" t="n">
        <v>169</v>
      </c>
      <c r="AC415" s="41" t="n">
        <v>248</v>
      </c>
      <c r="AD415" s="41" t="n">
        <v>1037</v>
      </c>
      <c r="AE415" s="41" t="n">
        <v>250</v>
      </c>
      <c r="AF415" s="41" t="n">
        <v>251</v>
      </c>
      <c r="AG415" s="41" t="n">
        <v>1036</v>
      </c>
      <c r="AH415" s="41" t="n">
        <v>412</v>
      </c>
      <c r="AI415" s="41" t="n">
        <v>12657</v>
      </c>
    </row>
    <row r="416" s="39" customFormat="true" ht="13.5" hidden="false" customHeight="false" outlineLevel="0" collapsed="false">
      <c r="B416" s="40" t="s">
        <v>46</v>
      </c>
      <c r="C416" s="41" t="n">
        <v>80</v>
      </c>
      <c r="D416" s="41" t="n">
        <v>2948049</v>
      </c>
      <c r="E416" s="41" t="n">
        <v>725</v>
      </c>
      <c r="F416" s="41" t="n">
        <v>8283</v>
      </c>
      <c r="G416" s="42" t="s">
        <v>40</v>
      </c>
      <c r="H416" s="41" t="n">
        <v>55383</v>
      </c>
      <c r="I416" s="41" t="n">
        <v>39</v>
      </c>
      <c r="J416" s="42" t="s">
        <v>40</v>
      </c>
      <c r="K416" s="41" t="n">
        <v>301279</v>
      </c>
      <c r="L416" s="41" t="n">
        <v>2481527</v>
      </c>
      <c r="M416" s="41" t="n">
        <v>599</v>
      </c>
      <c r="N416" s="42" t="s">
        <v>40</v>
      </c>
      <c r="O416" s="41" t="n">
        <v>100214</v>
      </c>
      <c r="P416" s="41" t="n">
        <v>2861710</v>
      </c>
      <c r="Q416" s="41" t="n">
        <v>2640880</v>
      </c>
      <c r="R416" s="41" t="n">
        <v>220830</v>
      </c>
      <c r="S416" s="40" t="s">
        <v>46</v>
      </c>
      <c r="T416" s="41" t="n">
        <v>1148</v>
      </c>
      <c r="U416" s="41" t="n">
        <v>8175</v>
      </c>
      <c r="V416" s="41" t="n">
        <v>26383</v>
      </c>
      <c r="W416" s="41" t="n">
        <v>12497</v>
      </c>
      <c r="X416" s="41" t="n">
        <v>7598</v>
      </c>
      <c r="Y416" s="41" t="n">
        <v>100996</v>
      </c>
      <c r="Z416" s="41" t="n">
        <v>1210535</v>
      </c>
      <c r="AA416" s="41" t="n">
        <v>21880</v>
      </c>
      <c r="AB416" s="41" t="n">
        <v>7224</v>
      </c>
      <c r="AC416" s="41" t="n">
        <v>7476</v>
      </c>
      <c r="AD416" s="41" t="n">
        <v>86339</v>
      </c>
      <c r="AE416" s="41" t="n">
        <v>18697</v>
      </c>
      <c r="AF416" s="41" t="n">
        <v>19860</v>
      </c>
      <c r="AG416" s="41" t="n">
        <v>85176</v>
      </c>
      <c r="AH416" s="41" t="n">
        <v>44351</v>
      </c>
      <c r="AI416" s="41" t="n">
        <v>1446133</v>
      </c>
    </row>
    <row r="417" s="39" customFormat="true" ht="13.5" hidden="false" customHeight="false" outlineLevel="0" collapsed="false">
      <c r="B417" s="40" t="s">
        <v>181</v>
      </c>
      <c r="C417" s="41" t="n">
        <v>43</v>
      </c>
      <c r="D417" s="41" t="n">
        <v>4013806</v>
      </c>
      <c r="E417" s="42" t="s">
        <v>40</v>
      </c>
      <c r="F417" s="42" t="s">
        <v>40</v>
      </c>
      <c r="G417" s="42" t="s">
        <v>40</v>
      </c>
      <c r="H417" s="41" t="n">
        <v>14268</v>
      </c>
      <c r="I417" s="41" t="n">
        <v>174</v>
      </c>
      <c r="J417" s="42" t="s">
        <v>40</v>
      </c>
      <c r="K417" s="41" t="n">
        <v>435831</v>
      </c>
      <c r="L417" s="41" t="n">
        <v>3437853</v>
      </c>
      <c r="M417" s="41" t="n">
        <v>4236</v>
      </c>
      <c r="N417" s="42" t="s">
        <v>40</v>
      </c>
      <c r="O417" s="41" t="n">
        <v>121444</v>
      </c>
      <c r="P417" s="41" t="n">
        <v>3873455</v>
      </c>
      <c r="Q417" s="41" t="n">
        <v>3610982</v>
      </c>
      <c r="R417" s="41" t="n">
        <v>262473</v>
      </c>
      <c r="S417" s="40" t="s">
        <v>181</v>
      </c>
      <c r="T417" s="41" t="n">
        <v>7212</v>
      </c>
      <c r="U417" s="41" t="n">
        <v>19159</v>
      </c>
      <c r="V417" s="41" t="n">
        <v>17424</v>
      </c>
      <c r="W417" s="41" t="n">
        <v>12891</v>
      </c>
      <c r="X417" s="41" t="n">
        <v>2349</v>
      </c>
      <c r="Y417" s="41" t="n">
        <v>108940</v>
      </c>
      <c r="Z417" s="41" t="n">
        <v>1944270</v>
      </c>
      <c r="AA417" s="41" t="n">
        <v>34026</v>
      </c>
      <c r="AB417" s="41" t="n">
        <v>22994</v>
      </c>
      <c r="AC417" s="41" t="n">
        <v>2424</v>
      </c>
      <c r="AD417" s="41" t="n">
        <v>140351</v>
      </c>
      <c r="AE417" s="41" t="n">
        <v>41219</v>
      </c>
      <c r="AF417" s="41" t="n">
        <v>43669</v>
      </c>
      <c r="AG417" s="41" t="n">
        <v>137901</v>
      </c>
      <c r="AH417" s="41" t="n">
        <v>66961</v>
      </c>
      <c r="AI417" s="41" t="n">
        <v>2245011</v>
      </c>
    </row>
    <row r="418" customFormat="false" ht="13.5" hidden="false" customHeight="false" outlineLevel="0" collapsed="false">
      <c r="B418" s="36" t="s">
        <v>45</v>
      </c>
      <c r="C418" s="37" t="n">
        <v>7</v>
      </c>
      <c r="D418" s="37" t="n">
        <v>71464</v>
      </c>
      <c r="E418" s="38" t="s">
        <v>40</v>
      </c>
      <c r="F418" s="38" t="s">
        <v>40</v>
      </c>
      <c r="G418" s="38" t="s">
        <v>40</v>
      </c>
      <c r="H418" s="37" t="n">
        <v>1717</v>
      </c>
      <c r="I418" s="38" t="s">
        <v>40</v>
      </c>
      <c r="J418" s="38" t="s">
        <v>40</v>
      </c>
      <c r="K418" s="37" t="n">
        <v>9148</v>
      </c>
      <c r="L418" s="37" t="n">
        <v>55530</v>
      </c>
      <c r="M418" s="37" t="n">
        <v>4101</v>
      </c>
      <c r="N418" s="38" t="s">
        <v>40</v>
      </c>
      <c r="O418" s="37" t="n">
        <v>968</v>
      </c>
      <c r="P418" s="37" t="n">
        <v>68122</v>
      </c>
      <c r="Q418" s="37" t="n">
        <v>63261</v>
      </c>
      <c r="R418" s="37" t="n">
        <v>4861</v>
      </c>
      <c r="S418" s="36" t="s">
        <v>45</v>
      </c>
      <c r="T418" s="37" t="n">
        <v>23</v>
      </c>
      <c r="U418" s="37" t="n">
        <v>1268</v>
      </c>
      <c r="V418" s="37" t="n">
        <v>553</v>
      </c>
      <c r="W418" s="37" t="n">
        <v>331</v>
      </c>
      <c r="X418" s="37" t="n">
        <v>37</v>
      </c>
      <c r="Y418" s="37" t="n">
        <v>4544</v>
      </c>
      <c r="Z418" s="37" t="n">
        <v>12355</v>
      </c>
      <c r="AA418" s="37" t="n">
        <v>181</v>
      </c>
      <c r="AB418" s="37" t="n">
        <v>31</v>
      </c>
      <c r="AC418" s="37" t="n">
        <v>77</v>
      </c>
      <c r="AD418" s="37" t="n">
        <v>3342</v>
      </c>
      <c r="AE418" s="37" t="n">
        <v>341</v>
      </c>
      <c r="AF418" s="37" t="n">
        <v>318</v>
      </c>
      <c r="AG418" s="37" t="n">
        <v>3365</v>
      </c>
      <c r="AH418" s="37" t="n">
        <v>1974</v>
      </c>
      <c r="AI418" s="37" t="n">
        <v>20975</v>
      </c>
    </row>
    <row r="419" customFormat="false" ht="13.5" hidden="false" customHeight="false" outlineLevel="0" collapsed="false">
      <c r="B419" s="36" t="s">
        <v>46</v>
      </c>
      <c r="C419" s="37" t="n">
        <v>36</v>
      </c>
      <c r="D419" s="37" t="n">
        <v>3942342</v>
      </c>
      <c r="E419" s="38" t="s">
        <v>40</v>
      </c>
      <c r="F419" s="38" t="s">
        <v>40</v>
      </c>
      <c r="G419" s="38" t="s">
        <v>40</v>
      </c>
      <c r="H419" s="37" t="n">
        <v>12551</v>
      </c>
      <c r="I419" s="37" t="n">
        <v>174</v>
      </c>
      <c r="J419" s="38" t="s">
        <v>40</v>
      </c>
      <c r="K419" s="37" t="n">
        <v>426683</v>
      </c>
      <c r="L419" s="37" t="n">
        <v>3382323</v>
      </c>
      <c r="M419" s="37" t="n">
        <v>135</v>
      </c>
      <c r="N419" s="38" t="s">
        <v>40</v>
      </c>
      <c r="O419" s="37" t="n">
        <v>120476</v>
      </c>
      <c r="P419" s="37" t="n">
        <v>3805333</v>
      </c>
      <c r="Q419" s="37" t="n">
        <v>3547721</v>
      </c>
      <c r="R419" s="37" t="n">
        <v>257612</v>
      </c>
      <c r="S419" s="36" t="s">
        <v>46</v>
      </c>
      <c r="T419" s="37" t="n">
        <v>7189</v>
      </c>
      <c r="U419" s="37" t="n">
        <v>17891</v>
      </c>
      <c r="V419" s="37" t="n">
        <v>16871</v>
      </c>
      <c r="W419" s="37" t="n">
        <v>12560</v>
      </c>
      <c r="X419" s="37" t="n">
        <v>2312</v>
      </c>
      <c r="Y419" s="37" t="n">
        <v>104396</v>
      </c>
      <c r="Z419" s="37" t="n">
        <v>1931915</v>
      </c>
      <c r="AA419" s="37" t="n">
        <v>33845</v>
      </c>
      <c r="AB419" s="37" t="n">
        <v>22963</v>
      </c>
      <c r="AC419" s="37" t="n">
        <v>2347</v>
      </c>
      <c r="AD419" s="37" t="n">
        <v>137009</v>
      </c>
      <c r="AE419" s="37" t="n">
        <v>40878</v>
      </c>
      <c r="AF419" s="37" t="n">
        <v>43351</v>
      </c>
      <c r="AG419" s="37" t="n">
        <v>134536</v>
      </c>
      <c r="AH419" s="37" t="n">
        <v>64987</v>
      </c>
      <c r="AI419" s="37" t="n">
        <v>2224036</v>
      </c>
    </row>
    <row r="420" s="39" customFormat="true" ht="13.5" hidden="false" customHeight="false" outlineLevel="0" collapsed="false">
      <c r="B420" s="40" t="s">
        <v>182</v>
      </c>
      <c r="C420" s="41" t="n">
        <v>48</v>
      </c>
      <c r="D420" s="41" t="n">
        <v>1140397</v>
      </c>
      <c r="E420" s="42" t="s">
        <v>40</v>
      </c>
      <c r="F420" s="42" t="s">
        <v>40</v>
      </c>
      <c r="G420" s="42" t="s">
        <v>40</v>
      </c>
      <c r="H420" s="41" t="n">
        <v>90972</v>
      </c>
      <c r="I420" s="42" t="s">
        <v>40</v>
      </c>
      <c r="J420" s="42" t="s">
        <v>40</v>
      </c>
      <c r="K420" s="41" t="n">
        <v>50776</v>
      </c>
      <c r="L420" s="41" t="n">
        <v>974475</v>
      </c>
      <c r="M420" s="41" t="n">
        <v>1173</v>
      </c>
      <c r="N420" s="42" t="s">
        <v>40</v>
      </c>
      <c r="O420" s="41" t="n">
        <v>23001</v>
      </c>
      <c r="P420" s="41" t="n">
        <v>1082204</v>
      </c>
      <c r="Q420" s="41" t="n">
        <v>904522</v>
      </c>
      <c r="R420" s="41" t="n">
        <v>177682</v>
      </c>
      <c r="S420" s="40" t="s">
        <v>182</v>
      </c>
      <c r="T420" s="41" t="n">
        <v>1531</v>
      </c>
      <c r="U420" s="41" t="n">
        <v>11730</v>
      </c>
      <c r="V420" s="41" t="n">
        <v>15680</v>
      </c>
      <c r="W420" s="41" t="n">
        <v>13075</v>
      </c>
      <c r="X420" s="41" t="n">
        <v>480</v>
      </c>
      <c r="Y420" s="41" t="n">
        <v>77437</v>
      </c>
      <c r="Z420" s="41" t="n">
        <v>431068</v>
      </c>
      <c r="AA420" s="41" t="n">
        <v>26719</v>
      </c>
      <c r="AB420" s="41" t="n">
        <v>2287</v>
      </c>
      <c r="AC420" s="41" t="n">
        <v>1953</v>
      </c>
      <c r="AD420" s="41" t="n">
        <v>58193</v>
      </c>
      <c r="AE420" s="41" t="n">
        <v>15093</v>
      </c>
      <c r="AF420" s="41" t="n">
        <v>6926</v>
      </c>
      <c r="AG420" s="41" t="n">
        <v>66360</v>
      </c>
      <c r="AH420" s="41" t="n">
        <v>36974</v>
      </c>
      <c r="AI420" s="41" t="n">
        <v>609097</v>
      </c>
    </row>
    <row r="421" s="39" customFormat="true" ht="13.5" hidden="false" customHeight="false" outlineLevel="0" collapsed="false">
      <c r="B421" s="40" t="s">
        <v>45</v>
      </c>
      <c r="C421" s="41" t="n">
        <v>3</v>
      </c>
      <c r="D421" s="41" t="n">
        <v>104288</v>
      </c>
      <c r="E421" s="42" t="s">
        <v>40</v>
      </c>
      <c r="F421" s="42" t="s">
        <v>40</v>
      </c>
      <c r="G421" s="42" t="s">
        <v>40</v>
      </c>
      <c r="H421" s="41" t="n">
        <v>6992</v>
      </c>
      <c r="I421" s="42" t="s">
        <v>40</v>
      </c>
      <c r="J421" s="42" t="s">
        <v>40</v>
      </c>
      <c r="K421" s="41" t="n">
        <v>203</v>
      </c>
      <c r="L421" s="41" t="n">
        <v>97093</v>
      </c>
      <c r="M421" s="42" t="s">
        <v>40</v>
      </c>
      <c r="N421" s="42" t="s">
        <v>40</v>
      </c>
      <c r="O421" s="42" t="s">
        <v>40</v>
      </c>
      <c r="P421" s="41" t="n">
        <v>95586</v>
      </c>
      <c r="Q421" s="41" t="n">
        <v>88301</v>
      </c>
      <c r="R421" s="41" t="n">
        <v>7285</v>
      </c>
      <c r="S421" s="40" t="s">
        <v>45</v>
      </c>
      <c r="T421" s="41" t="n">
        <v>36</v>
      </c>
      <c r="U421" s="41" t="n">
        <v>193</v>
      </c>
      <c r="V421" s="41" t="n">
        <v>816</v>
      </c>
      <c r="W421" s="41" t="n">
        <v>98</v>
      </c>
      <c r="X421" s="42" t="s">
        <v>40</v>
      </c>
      <c r="Y421" s="41" t="n">
        <v>4054</v>
      </c>
      <c r="Z421" s="41" t="n">
        <v>47033</v>
      </c>
      <c r="AA421" s="41" t="n">
        <v>644</v>
      </c>
      <c r="AB421" s="41" t="n">
        <v>97</v>
      </c>
      <c r="AC421" s="41" t="n">
        <v>19</v>
      </c>
      <c r="AD421" s="41" t="n">
        <v>8702</v>
      </c>
      <c r="AE421" s="41" t="n">
        <v>257</v>
      </c>
      <c r="AF421" s="41" t="n">
        <v>174</v>
      </c>
      <c r="AG421" s="41" t="n">
        <v>8785</v>
      </c>
      <c r="AH421" s="41" t="n">
        <v>4957</v>
      </c>
      <c r="AI421" s="41" t="n">
        <v>61249</v>
      </c>
    </row>
    <row r="422" s="39" customFormat="true" ht="13.5" hidden="false" customHeight="false" outlineLevel="0" collapsed="false">
      <c r="B422" s="40" t="s">
        <v>46</v>
      </c>
      <c r="C422" s="41" t="n">
        <v>45</v>
      </c>
      <c r="D422" s="41" t="n">
        <v>1036109</v>
      </c>
      <c r="E422" s="42" t="s">
        <v>40</v>
      </c>
      <c r="F422" s="42" t="s">
        <v>40</v>
      </c>
      <c r="G422" s="42" t="s">
        <v>40</v>
      </c>
      <c r="H422" s="41" t="n">
        <v>83980</v>
      </c>
      <c r="I422" s="42" t="s">
        <v>40</v>
      </c>
      <c r="J422" s="42" t="s">
        <v>40</v>
      </c>
      <c r="K422" s="41" t="n">
        <v>50573</v>
      </c>
      <c r="L422" s="41" t="n">
        <v>877382</v>
      </c>
      <c r="M422" s="41" t="n">
        <v>1173</v>
      </c>
      <c r="N422" s="42" t="s">
        <v>40</v>
      </c>
      <c r="O422" s="41" t="n">
        <v>23001</v>
      </c>
      <c r="P422" s="41" t="n">
        <v>986618</v>
      </c>
      <c r="Q422" s="41" t="n">
        <v>816221</v>
      </c>
      <c r="R422" s="41" t="n">
        <v>170397</v>
      </c>
      <c r="S422" s="40" t="s">
        <v>46</v>
      </c>
      <c r="T422" s="41" t="n">
        <v>1495</v>
      </c>
      <c r="U422" s="41" t="n">
        <v>11537</v>
      </c>
      <c r="V422" s="41" t="n">
        <v>14864</v>
      </c>
      <c r="W422" s="41" t="n">
        <v>12977</v>
      </c>
      <c r="X422" s="41" t="n">
        <v>480</v>
      </c>
      <c r="Y422" s="41" t="n">
        <v>73383</v>
      </c>
      <c r="Z422" s="41" t="n">
        <v>384035</v>
      </c>
      <c r="AA422" s="41" t="n">
        <v>26075</v>
      </c>
      <c r="AB422" s="41" t="n">
        <v>2190</v>
      </c>
      <c r="AC422" s="41" t="n">
        <v>1934</v>
      </c>
      <c r="AD422" s="41" t="n">
        <v>49491</v>
      </c>
      <c r="AE422" s="41" t="n">
        <v>14836</v>
      </c>
      <c r="AF422" s="41" t="n">
        <v>6752</v>
      </c>
      <c r="AG422" s="41" t="n">
        <v>57575</v>
      </c>
      <c r="AH422" s="41" t="n">
        <v>32017</v>
      </c>
      <c r="AI422" s="41" t="n">
        <v>547848</v>
      </c>
    </row>
    <row r="423" s="39" customFormat="true" ht="13.5" hidden="false" customHeight="false" outlineLevel="0" collapsed="false">
      <c r="B423" s="40" t="s">
        <v>183</v>
      </c>
      <c r="C423" s="41" t="n">
        <v>2</v>
      </c>
      <c r="D423" s="42" t="s">
        <v>49</v>
      </c>
      <c r="E423" s="42" t="s">
        <v>49</v>
      </c>
      <c r="F423" s="42" t="s">
        <v>49</v>
      </c>
      <c r="G423" s="42" t="s">
        <v>49</v>
      </c>
      <c r="H423" s="42" t="s">
        <v>49</v>
      </c>
      <c r="I423" s="42" t="s">
        <v>49</v>
      </c>
      <c r="J423" s="42" t="s">
        <v>49</v>
      </c>
      <c r="K423" s="42" t="s">
        <v>49</v>
      </c>
      <c r="L423" s="42" t="s">
        <v>49</v>
      </c>
      <c r="M423" s="42" t="s">
        <v>49</v>
      </c>
      <c r="N423" s="42" t="s">
        <v>49</v>
      </c>
      <c r="O423" s="42" t="s">
        <v>49</v>
      </c>
      <c r="P423" s="42" t="s">
        <v>49</v>
      </c>
      <c r="Q423" s="42" t="s">
        <v>49</v>
      </c>
      <c r="R423" s="42" t="s">
        <v>49</v>
      </c>
      <c r="S423" s="40" t="s">
        <v>183</v>
      </c>
      <c r="T423" s="42" t="s">
        <v>49</v>
      </c>
      <c r="U423" s="42" t="s">
        <v>49</v>
      </c>
      <c r="V423" s="42" t="s">
        <v>49</v>
      </c>
      <c r="W423" s="42" t="s">
        <v>49</v>
      </c>
      <c r="X423" s="42" t="s">
        <v>49</v>
      </c>
      <c r="Y423" s="42" t="s">
        <v>49</v>
      </c>
      <c r="Z423" s="42" t="s">
        <v>49</v>
      </c>
      <c r="AA423" s="42" t="s">
        <v>49</v>
      </c>
      <c r="AB423" s="42" t="s">
        <v>49</v>
      </c>
      <c r="AC423" s="42" t="s">
        <v>49</v>
      </c>
      <c r="AD423" s="42" t="s">
        <v>49</v>
      </c>
      <c r="AE423" s="42" t="s">
        <v>49</v>
      </c>
      <c r="AF423" s="42" t="s">
        <v>49</v>
      </c>
      <c r="AG423" s="42" t="s">
        <v>49</v>
      </c>
      <c r="AH423" s="42" t="s">
        <v>49</v>
      </c>
      <c r="AI423" s="42" t="s">
        <v>49</v>
      </c>
    </row>
    <row r="424" s="39" customFormat="true" ht="13.5" hidden="false" customHeight="false" outlineLevel="0" collapsed="false">
      <c r="B424" s="40" t="s">
        <v>46</v>
      </c>
      <c r="C424" s="41" t="n">
        <v>2</v>
      </c>
      <c r="D424" s="42" t="s">
        <v>49</v>
      </c>
      <c r="E424" s="42" t="s">
        <v>49</v>
      </c>
      <c r="F424" s="42" t="s">
        <v>49</v>
      </c>
      <c r="G424" s="42" t="s">
        <v>49</v>
      </c>
      <c r="H424" s="42" t="s">
        <v>49</v>
      </c>
      <c r="I424" s="42" t="s">
        <v>49</v>
      </c>
      <c r="J424" s="42" t="s">
        <v>49</v>
      </c>
      <c r="K424" s="42" t="s">
        <v>49</v>
      </c>
      <c r="L424" s="42" t="s">
        <v>49</v>
      </c>
      <c r="M424" s="42" t="s">
        <v>49</v>
      </c>
      <c r="N424" s="42" t="s">
        <v>49</v>
      </c>
      <c r="O424" s="42" t="s">
        <v>49</v>
      </c>
      <c r="P424" s="42" t="s">
        <v>49</v>
      </c>
      <c r="Q424" s="42" t="s">
        <v>49</v>
      </c>
      <c r="R424" s="42" t="s">
        <v>49</v>
      </c>
      <c r="S424" s="40" t="s">
        <v>46</v>
      </c>
      <c r="T424" s="42" t="s">
        <v>49</v>
      </c>
      <c r="U424" s="42" t="s">
        <v>49</v>
      </c>
      <c r="V424" s="42" t="s">
        <v>49</v>
      </c>
      <c r="W424" s="42" t="s">
        <v>49</v>
      </c>
      <c r="X424" s="42" t="s">
        <v>49</v>
      </c>
      <c r="Y424" s="42" t="s">
        <v>49</v>
      </c>
      <c r="Z424" s="42" t="s">
        <v>49</v>
      </c>
      <c r="AA424" s="42" t="s">
        <v>49</v>
      </c>
      <c r="AB424" s="42" t="s">
        <v>49</v>
      </c>
      <c r="AC424" s="42" t="s">
        <v>49</v>
      </c>
      <c r="AD424" s="42" t="s">
        <v>49</v>
      </c>
      <c r="AE424" s="42" t="s">
        <v>49</v>
      </c>
      <c r="AF424" s="42" t="s">
        <v>49</v>
      </c>
      <c r="AG424" s="42" t="s">
        <v>49</v>
      </c>
      <c r="AH424" s="42" t="s">
        <v>49</v>
      </c>
      <c r="AI424" s="42" t="s">
        <v>49</v>
      </c>
    </row>
    <row r="425" s="39" customFormat="true" ht="13.5" hidden="false" customHeight="false" outlineLevel="0" collapsed="false">
      <c r="B425" s="40" t="s">
        <v>184</v>
      </c>
      <c r="C425" s="41" t="n">
        <v>26</v>
      </c>
      <c r="D425" s="42" t="s">
        <v>49</v>
      </c>
      <c r="E425" s="42" t="s">
        <v>49</v>
      </c>
      <c r="F425" s="42" t="s">
        <v>49</v>
      </c>
      <c r="G425" s="42" t="s">
        <v>49</v>
      </c>
      <c r="H425" s="42" t="s">
        <v>49</v>
      </c>
      <c r="I425" s="42" t="s">
        <v>49</v>
      </c>
      <c r="J425" s="42" t="s">
        <v>49</v>
      </c>
      <c r="K425" s="42" t="s">
        <v>49</v>
      </c>
      <c r="L425" s="42" t="s">
        <v>49</v>
      </c>
      <c r="M425" s="42" t="s">
        <v>49</v>
      </c>
      <c r="N425" s="42" t="s">
        <v>49</v>
      </c>
      <c r="O425" s="42" t="s">
        <v>49</v>
      </c>
      <c r="P425" s="42" t="s">
        <v>49</v>
      </c>
      <c r="Q425" s="42" t="s">
        <v>49</v>
      </c>
      <c r="R425" s="42" t="s">
        <v>49</v>
      </c>
      <c r="S425" s="40" t="s">
        <v>184</v>
      </c>
      <c r="T425" s="42" t="s">
        <v>49</v>
      </c>
      <c r="U425" s="42" t="s">
        <v>49</v>
      </c>
      <c r="V425" s="42" t="s">
        <v>49</v>
      </c>
      <c r="W425" s="42" t="s">
        <v>49</v>
      </c>
      <c r="X425" s="42" t="s">
        <v>49</v>
      </c>
      <c r="Y425" s="42" t="s">
        <v>49</v>
      </c>
      <c r="Z425" s="42" t="s">
        <v>49</v>
      </c>
      <c r="AA425" s="42" t="s">
        <v>49</v>
      </c>
      <c r="AB425" s="42" t="s">
        <v>49</v>
      </c>
      <c r="AC425" s="42" t="s">
        <v>49</v>
      </c>
      <c r="AD425" s="42" t="s">
        <v>49</v>
      </c>
      <c r="AE425" s="42" t="s">
        <v>49</v>
      </c>
      <c r="AF425" s="42" t="s">
        <v>49</v>
      </c>
      <c r="AG425" s="42" t="s">
        <v>49</v>
      </c>
      <c r="AH425" s="42" t="s">
        <v>49</v>
      </c>
      <c r="AI425" s="42" t="s">
        <v>49</v>
      </c>
    </row>
    <row r="426" s="39" customFormat="true" ht="13.5" hidden="false" customHeight="false" outlineLevel="0" collapsed="false">
      <c r="B426" s="40" t="s">
        <v>45</v>
      </c>
      <c r="C426" s="41" t="n">
        <v>4</v>
      </c>
      <c r="D426" s="41" t="n">
        <v>6443</v>
      </c>
      <c r="E426" s="42" t="s">
        <v>40</v>
      </c>
      <c r="F426" s="42" t="s">
        <v>40</v>
      </c>
      <c r="G426" s="42" t="s">
        <v>40</v>
      </c>
      <c r="H426" s="41" t="n">
        <v>33</v>
      </c>
      <c r="I426" s="42" t="s">
        <v>40</v>
      </c>
      <c r="J426" s="42" t="s">
        <v>40</v>
      </c>
      <c r="K426" s="42" t="s">
        <v>40</v>
      </c>
      <c r="L426" s="41" t="n">
        <v>6327</v>
      </c>
      <c r="M426" s="42" t="s">
        <v>40</v>
      </c>
      <c r="N426" s="42" t="s">
        <v>40</v>
      </c>
      <c r="O426" s="41" t="n">
        <v>83</v>
      </c>
      <c r="P426" s="41" t="n">
        <v>6200</v>
      </c>
      <c r="Q426" s="41" t="n">
        <v>3875</v>
      </c>
      <c r="R426" s="41" t="n">
        <v>2325</v>
      </c>
      <c r="S426" s="40" t="s">
        <v>45</v>
      </c>
      <c r="T426" s="41" t="n">
        <v>7</v>
      </c>
      <c r="U426" s="41" t="n">
        <v>22</v>
      </c>
      <c r="V426" s="41" t="n">
        <v>229</v>
      </c>
      <c r="W426" s="41" t="n">
        <v>112</v>
      </c>
      <c r="X426" s="41" t="n">
        <v>142</v>
      </c>
      <c r="Y426" s="41" t="n">
        <v>1477</v>
      </c>
      <c r="Z426" s="41" t="n">
        <v>107</v>
      </c>
      <c r="AA426" s="41" t="n">
        <v>83</v>
      </c>
      <c r="AB426" s="41" t="n">
        <v>77</v>
      </c>
      <c r="AC426" s="41" t="n">
        <v>16</v>
      </c>
      <c r="AD426" s="41" t="n">
        <v>243</v>
      </c>
      <c r="AE426" s="41" t="n">
        <v>50</v>
      </c>
      <c r="AF426" s="41" t="n">
        <v>125</v>
      </c>
      <c r="AG426" s="41" t="n">
        <v>168</v>
      </c>
      <c r="AH426" s="41" t="n">
        <v>80</v>
      </c>
      <c r="AI426" s="41" t="n">
        <v>2139</v>
      </c>
    </row>
    <row r="427" s="39" customFormat="true" ht="13.5" hidden="false" customHeight="false" outlineLevel="0" collapsed="false">
      <c r="B427" s="40" t="s">
        <v>46</v>
      </c>
      <c r="C427" s="41" t="n">
        <v>22</v>
      </c>
      <c r="D427" s="42" t="s">
        <v>49</v>
      </c>
      <c r="E427" s="42" t="s">
        <v>49</v>
      </c>
      <c r="F427" s="42" t="s">
        <v>49</v>
      </c>
      <c r="G427" s="42" t="s">
        <v>49</v>
      </c>
      <c r="H427" s="42" t="s">
        <v>49</v>
      </c>
      <c r="I427" s="42" t="s">
        <v>49</v>
      </c>
      <c r="J427" s="42" t="s">
        <v>49</v>
      </c>
      <c r="K427" s="42" t="s">
        <v>49</v>
      </c>
      <c r="L427" s="42" t="s">
        <v>49</v>
      </c>
      <c r="M427" s="42" t="s">
        <v>49</v>
      </c>
      <c r="N427" s="42" t="s">
        <v>49</v>
      </c>
      <c r="O427" s="42" t="s">
        <v>49</v>
      </c>
      <c r="P427" s="42" t="s">
        <v>49</v>
      </c>
      <c r="Q427" s="42" t="s">
        <v>49</v>
      </c>
      <c r="R427" s="42" t="s">
        <v>49</v>
      </c>
      <c r="S427" s="40" t="s">
        <v>46</v>
      </c>
      <c r="T427" s="42" t="s">
        <v>49</v>
      </c>
      <c r="U427" s="42" t="s">
        <v>49</v>
      </c>
      <c r="V427" s="42" t="s">
        <v>49</v>
      </c>
      <c r="W427" s="42" t="s">
        <v>49</v>
      </c>
      <c r="X427" s="42" t="s">
        <v>49</v>
      </c>
      <c r="Y427" s="42" t="s">
        <v>49</v>
      </c>
      <c r="Z427" s="42" t="s">
        <v>49</v>
      </c>
      <c r="AA427" s="42" t="s">
        <v>49</v>
      </c>
      <c r="AB427" s="42" t="s">
        <v>49</v>
      </c>
      <c r="AC427" s="42" t="s">
        <v>49</v>
      </c>
      <c r="AD427" s="42" t="s">
        <v>49</v>
      </c>
      <c r="AE427" s="42" t="s">
        <v>49</v>
      </c>
      <c r="AF427" s="42" t="s">
        <v>49</v>
      </c>
      <c r="AG427" s="42" t="s">
        <v>49</v>
      </c>
      <c r="AH427" s="42" t="s">
        <v>49</v>
      </c>
      <c r="AI427" s="42" t="s">
        <v>49</v>
      </c>
    </row>
    <row r="428" customFormat="false" ht="13.5" hidden="false" customHeight="false" outlineLevel="0" collapsed="false">
      <c r="B428" s="36" t="s">
        <v>185</v>
      </c>
      <c r="C428" s="37" t="n">
        <v>13</v>
      </c>
      <c r="D428" s="37" t="n">
        <v>46969</v>
      </c>
      <c r="E428" s="38" t="s">
        <v>40</v>
      </c>
      <c r="F428" s="37" t="n">
        <v>1279</v>
      </c>
      <c r="G428" s="37" t="n">
        <v>1236</v>
      </c>
      <c r="H428" s="37" t="n">
        <v>144</v>
      </c>
      <c r="I428" s="38" t="s">
        <v>40</v>
      </c>
      <c r="J428" s="38" t="s">
        <v>40</v>
      </c>
      <c r="K428" s="38" t="s">
        <v>40</v>
      </c>
      <c r="L428" s="37" t="n">
        <v>45052</v>
      </c>
      <c r="M428" s="37" t="n">
        <v>428</v>
      </c>
      <c r="N428" s="38" t="s">
        <v>40</v>
      </c>
      <c r="O428" s="37" t="n">
        <v>66</v>
      </c>
      <c r="P428" s="37" t="n">
        <v>41673</v>
      </c>
      <c r="Q428" s="37" t="n">
        <v>34151</v>
      </c>
      <c r="R428" s="37" t="n">
        <v>7522</v>
      </c>
      <c r="S428" s="36" t="s">
        <v>185</v>
      </c>
      <c r="T428" s="37" t="n">
        <v>69</v>
      </c>
      <c r="U428" s="37" t="n">
        <v>322</v>
      </c>
      <c r="V428" s="37" t="n">
        <v>4291</v>
      </c>
      <c r="W428" s="37" t="n">
        <v>1557</v>
      </c>
      <c r="X428" s="37" t="n">
        <v>1023</v>
      </c>
      <c r="Y428" s="37" t="n">
        <v>17584</v>
      </c>
      <c r="Z428" s="37" t="n">
        <v>2690</v>
      </c>
      <c r="AA428" s="37" t="n">
        <v>164</v>
      </c>
      <c r="AB428" s="37" t="n">
        <v>344</v>
      </c>
      <c r="AC428" s="37" t="n">
        <v>2371</v>
      </c>
      <c r="AD428" s="37" t="n">
        <v>5296</v>
      </c>
      <c r="AE428" s="37" t="n">
        <v>170</v>
      </c>
      <c r="AF428" s="37" t="n">
        <v>678</v>
      </c>
      <c r="AG428" s="37" t="n">
        <v>4788</v>
      </c>
      <c r="AH428" s="37" t="n">
        <v>3189</v>
      </c>
      <c r="AI428" s="37" t="n">
        <v>30025</v>
      </c>
    </row>
    <row r="429" customFormat="false" ht="13.5" hidden="false" customHeight="false" outlineLevel="0" collapsed="false">
      <c r="B429" s="36" t="s">
        <v>45</v>
      </c>
      <c r="C429" s="37" t="n">
        <v>2</v>
      </c>
      <c r="D429" s="38" t="s">
        <v>49</v>
      </c>
      <c r="E429" s="38" t="s">
        <v>49</v>
      </c>
      <c r="F429" s="38" t="s">
        <v>49</v>
      </c>
      <c r="G429" s="38" t="s">
        <v>49</v>
      </c>
      <c r="H429" s="38" t="s">
        <v>49</v>
      </c>
      <c r="I429" s="38" t="s">
        <v>49</v>
      </c>
      <c r="J429" s="38" t="s">
        <v>49</v>
      </c>
      <c r="K429" s="38" t="s">
        <v>49</v>
      </c>
      <c r="L429" s="38" t="s">
        <v>49</v>
      </c>
      <c r="M429" s="38" t="s">
        <v>49</v>
      </c>
      <c r="N429" s="38" t="s">
        <v>49</v>
      </c>
      <c r="O429" s="38" t="s">
        <v>49</v>
      </c>
      <c r="P429" s="38" t="s">
        <v>49</v>
      </c>
      <c r="Q429" s="38" t="s">
        <v>49</v>
      </c>
      <c r="R429" s="38" t="s">
        <v>49</v>
      </c>
      <c r="S429" s="36" t="s">
        <v>45</v>
      </c>
      <c r="T429" s="38" t="s">
        <v>49</v>
      </c>
      <c r="U429" s="38" t="s">
        <v>49</v>
      </c>
      <c r="V429" s="38" t="s">
        <v>49</v>
      </c>
      <c r="W429" s="38" t="s">
        <v>49</v>
      </c>
      <c r="X429" s="38" t="s">
        <v>49</v>
      </c>
      <c r="Y429" s="38" t="s">
        <v>49</v>
      </c>
      <c r="Z429" s="38" t="s">
        <v>49</v>
      </c>
      <c r="AA429" s="38" t="s">
        <v>49</v>
      </c>
      <c r="AB429" s="38" t="s">
        <v>49</v>
      </c>
      <c r="AC429" s="38" t="s">
        <v>49</v>
      </c>
      <c r="AD429" s="38" t="s">
        <v>49</v>
      </c>
      <c r="AE429" s="38" t="s">
        <v>49</v>
      </c>
      <c r="AF429" s="38" t="s">
        <v>49</v>
      </c>
      <c r="AG429" s="38" t="s">
        <v>49</v>
      </c>
      <c r="AH429" s="38" t="s">
        <v>49</v>
      </c>
      <c r="AI429" s="38" t="s">
        <v>49</v>
      </c>
    </row>
    <row r="430" customFormat="false" ht="13.5" hidden="false" customHeight="false" outlineLevel="0" collapsed="false">
      <c r="B430" s="36" t="s">
        <v>46</v>
      </c>
      <c r="C430" s="37" t="n">
        <v>11</v>
      </c>
      <c r="D430" s="37" t="s">
        <v>49</v>
      </c>
      <c r="E430" s="38" t="s">
        <v>49</v>
      </c>
      <c r="F430" s="37" t="s">
        <v>49</v>
      </c>
      <c r="G430" s="37" t="s">
        <v>49</v>
      </c>
      <c r="H430" s="37" t="s">
        <v>49</v>
      </c>
      <c r="I430" s="38" t="s">
        <v>49</v>
      </c>
      <c r="J430" s="38" t="s">
        <v>49</v>
      </c>
      <c r="K430" s="38" t="s">
        <v>49</v>
      </c>
      <c r="L430" s="37" t="s">
        <v>49</v>
      </c>
      <c r="M430" s="37" t="s">
        <v>49</v>
      </c>
      <c r="N430" s="38" t="s">
        <v>49</v>
      </c>
      <c r="O430" s="37" t="s">
        <v>49</v>
      </c>
      <c r="P430" s="37" t="s">
        <v>49</v>
      </c>
      <c r="Q430" s="37" t="s">
        <v>49</v>
      </c>
      <c r="R430" s="37" t="s">
        <v>49</v>
      </c>
      <c r="S430" s="36" t="s">
        <v>46</v>
      </c>
      <c r="T430" s="37" t="s">
        <v>49</v>
      </c>
      <c r="U430" s="37" t="s">
        <v>49</v>
      </c>
      <c r="V430" s="37" t="s">
        <v>49</v>
      </c>
      <c r="W430" s="37" t="s">
        <v>49</v>
      </c>
      <c r="X430" s="37" t="s">
        <v>49</v>
      </c>
      <c r="Y430" s="37" t="s">
        <v>49</v>
      </c>
      <c r="Z430" s="37" t="s">
        <v>49</v>
      </c>
      <c r="AA430" s="37" t="s">
        <v>49</v>
      </c>
      <c r="AB430" s="37" t="s">
        <v>49</v>
      </c>
      <c r="AC430" s="37" t="s">
        <v>49</v>
      </c>
      <c r="AD430" s="37" t="s">
        <v>49</v>
      </c>
      <c r="AE430" s="37" t="s">
        <v>49</v>
      </c>
      <c r="AF430" s="37" t="s">
        <v>49</v>
      </c>
      <c r="AG430" s="37" t="s">
        <v>49</v>
      </c>
      <c r="AH430" s="37" t="s">
        <v>49</v>
      </c>
      <c r="AI430" s="37" t="s">
        <v>49</v>
      </c>
    </row>
    <row r="431" customFormat="false" ht="13.5" hidden="false" customHeight="false" outlineLevel="0" collapsed="false">
      <c r="B431" s="36" t="s">
        <v>186</v>
      </c>
      <c r="C431" s="37" t="n">
        <v>29</v>
      </c>
      <c r="D431" s="37" t="n">
        <v>58901</v>
      </c>
      <c r="E431" s="37" t="n">
        <v>243</v>
      </c>
      <c r="F431" s="37" t="n">
        <v>2155</v>
      </c>
      <c r="G431" s="37" t="n">
        <v>179</v>
      </c>
      <c r="H431" s="37" t="n">
        <v>2073</v>
      </c>
      <c r="I431" s="38" t="s">
        <v>40</v>
      </c>
      <c r="J431" s="38" t="s">
        <v>40</v>
      </c>
      <c r="K431" s="38" t="s">
        <v>40</v>
      </c>
      <c r="L431" s="37" t="n">
        <v>51135</v>
      </c>
      <c r="M431" s="37" t="n">
        <v>798</v>
      </c>
      <c r="N431" s="38" t="s">
        <v>40</v>
      </c>
      <c r="O431" s="37" t="n">
        <v>2497</v>
      </c>
      <c r="P431" s="37" t="n">
        <v>56110</v>
      </c>
      <c r="Q431" s="37" t="n">
        <v>40717</v>
      </c>
      <c r="R431" s="37" t="n">
        <v>15393</v>
      </c>
      <c r="S431" s="36" t="s">
        <v>186</v>
      </c>
      <c r="T431" s="37" t="n">
        <v>89</v>
      </c>
      <c r="U431" s="37" t="n">
        <v>1068</v>
      </c>
      <c r="V431" s="37" t="n">
        <v>2432</v>
      </c>
      <c r="W431" s="37" t="n">
        <v>1094</v>
      </c>
      <c r="X431" s="37" t="n">
        <v>471</v>
      </c>
      <c r="Y431" s="37" t="n">
        <v>23380</v>
      </c>
      <c r="Z431" s="37" t="n">
        <v>1949</v>
      </c>
      <c r="AA431" s="37" t="n">
        <v>371</v>
      </c>
      <c r="AB431" s="37" t="n">
        <v>269</v>
      </c>
      <c r="AC431" s="37" t="n">
        <v>856</v>
      </c>
      <c r="AD431" s="37" t="n">
        <v>2791</v>
      </c>
      <c r="AE431" s="37" t="n">
        <v>371</v>
      </c>
      <c r="AF431" s="37" t="n">
        <v>418</v>
      </c>
      <c r="AG431" s="37" t="n">
        <v>2744</v>
      </c>
      <c r="AH431" s="37" t="n">
        <v>1157</v>
      </c>
      <c r="AI431" s="37" t="n">
        <v>30923</v>
      </c>
    </row>
    <row r="432" customFormat="false" ht="13.5" hidden="false" customHeight="false" outlineLevel="0" collapsed="false">
      <c r="B432" s="36" t="s">
        <v>45</v>
      </c>
      <c r="C432" s="37" t="n">
        <v>5</v>
      </c>
      <c r="D432" s="37" t="n">
        <v>4502</v>
      </c>
      <c r="E432" s="38" t="s">
        <v>40</v>
      </c>
      <c r="F432" s="38" t="s">
        <v>40</v>
      </c>
      <c r="G432" s="38" t="s">
        <v>40</v>
      </c>
      <c r="H432" s="38" t="s">
        <v>40</v>
      </c>
      <c r="I432" s="38" t="s">
        <v>40</v>
      </c>
      <c r="J432" s="38" t="s">
        <v>40</v>
      </c>
      <c r="K432" s="38" t="s">
        <v>40</v>
      </c>
      <c r="L432" s="37" t="n">
        <v>4303</v>
      </c>
      <c r="M432" s="37" t="n">
        <v>199</v>
      </c>
      <c r="N432" s="38" t="s">
        <v>40</v>
      </c>
      <c r="O432" s="38" t="s">
        <v>40</v>
      </c>
      <c r="P432" s="37" t="n">
        <v>4371</v>
      </c>
      <c r="Q432" s="37" t="n">
        <v>2394</v>
      </c>
      <c r="R432" s="37" t="n">
        <v>1977</v>
      </c>
      <c r="S432" s="36" t="s">
        <v>45</v>
      </c>
      <c r="T432" s="37" t="n">
        <v>2</v>
      </c>
      <c r="U432" s="37" t="n">
        <v>22</v>
      </c>
      <c r="V432" s="37" t="n">
        <v>98</v>
      </c>
      <c r="W432" s="37" t="n">
        <v>23</v>
      </c>
      <c r="X432" s="37" t="n">
        <v>196</v>
      </c>
      <c r="Y432" s="37" t="n">
        <v>2317</v>
      </c>
      <c r="Z432" s="37" t="n">
        <v>161</v>
      </c>
      <c r="AA432" s="37" t="n">
        <v>33</v>
      </c>
      <c r="AB432" s="37" t="n">
        <v>23</v>
      </c>
      <c r="AC432" s="37" t="n">
        <v>20</v>
      </c>
      <c r="AD432" s="37" t="n">
        <v>131</v>
      </c>
      <c r="AE432" s="37" t="n">
        <v>16</v>
      </c>
      <c r="AF432" s="37" t="n">
        <v>24</v>
      </c>
      <c r="AG432" s="37" t="n">
        <v>123</v>
      </c>
      <c r="AH432" s="37" t="n">
        <v>62</v>
      </c>
      <c r="AI432" s="37" t="n">
        <v>2740</v>
      </c>
    </row>
    <row r="433" customFormat="false" ht="13.5" hidden="false" customHeight="false" outlineLevel="0" collapsed="false">
      <c r="B433" s="36" t="s">
        <v>46</v>
      </c>
      <c r="C433" s="37" t="n">
        <v>24</v>
      </c>
      <c r="D433" s="37" t="n">
        <v>54399</v>
      </c>
      <c r="E433" s="37" t="n">
        <v>243</v>
      </c>
      <c r="F433" s="37" t="n">
        <v>2155</v>
      </c>
      <c r="G433" s="37" t="n">
        <v>179</v>
      </c>
      <c r="H433" s="37" t="n">
        <v>2073</v>
      </c>
      <c r="I433" s="38" t="s">
        <v>40</v>
      </c>
      <c r="J433" s="38" t="s">
        <v>40</v>
      </c>
      <c r="K433" s="38" t="s">
        <v>40</v>
      </c>
      <c r="L433" s="37" t="n">
        <v>46832</v>
      </c>
      <c r="M433" s="37" t="n">
        <v>599</v>
      </c>
      <c r="N433" s="38" t="s">
        <v>40</v>
      </c>
      <c r="O433" s="37" t="n">
        <v>2497</v>
      </c>
      <c r="P433" s="37" t="n">
        <v>51739</v>
      </c>
      <c r="Q433" s="37" t="n">
        <v>38323</v>
      </c>
      <c r="R433" s="37" t="n">
        <v>13416</v>
      </c>
      <c r="S433" s="36" t="s">
        <v>46</v>
      </c>
      <c r="T433" s="37" t="n">
        <v>87</v>
      </c>
      <c r="U433" s="37" t="n">
        <v>1046</v>
      </c>
      <c r="V433" s="37" t="n">
        <v>2334</v>
      </c>
      <c r="W433" s="37" t="n">
        <v>1071</v>
      </c>
      <c r="X433" s="37" t="n">
        <v>275</v>
      </c>
      <c r="Y433" s="37" t="n">
        <v>21063</v>
      </c>
      <c r="Z433" s="37" t="n">
        <v>1788</v>
      </c>
      <c r="AA433" s="37" t="n">
        <v>338</v>
      </c>
      <c r="AB433" s="37" t="n">
        <v>246</v>
      </c>
      <c r="AC433" s="37" t="n">
        <v>836</v>
      </c>
      <c r="AD433" s="37" t="n">
        <v>2660</v>
      </c>
      <c r="AE433" s="37" t="n">
        <v>355</v>
      </c>
      <c r="AF433" s="37" t="n">
        <v>394</v>
      </c>
      <c r="AG433" s="37" t="n">
        <v>2621</v>
      </c>
      <c r="AH433" s="37" t="n">
        <v>1095</v>
      </c>
      <c r="AI433" s="37" t="n">
        <v>28183</v>
      </c>
    </row>
    <row r="434" customFormat="false" ht="13.5" hidden="false" customHeight="false" outlineLevel="0" collapsed="false">
      <c r="B434" s="36" t="s">
        <v>187</v>
      </c>
      <c r="C434" s="37" t="n">
        <v>9</v>
      </c>
      <c r="D434" s="37" t="n">
        <v>74854</v>
      </c>
      <c r="E434" s="38" t="s">
        <v>40</v>
      </c>
      <c r="F434" s="37" t="n">
        <v>3313</v>
      </c>
      <c r="G434" s="38" t="s">
        <v>40</v>
      </c>
      <c r="H434" s="37" t="n">
        <v>1574</v>
      </c>
      <c r="I434" s="38" t="s">
        <v>40</v>
      </c>
      <c r="J434" s="38" t="s">
        <v>40</v>
      </c>
      <c r="K434" s="38" t="s">
        <v>40</v>
      </c>
      <c r="L434" s="37" t="n">
        <v>67705</v>
      </c>
      <c r="M434" s="38" t="s">
        <v>40</v>
      </c>
      <c r="N434" s="38" t="s">
        <v>40</v>
      </c>
      <c r="O434" s="37" t="n">
        <v>2262</v>
      </c>
      <c r="P434" s="37" t="n">
        <v>73683</v>
      </c>
      <c r="Q434" s="37" t="n">
        <v>60063</v>
      </c>
      <c r="R434" s="37" t="n">
        <v>13620</v>
      </c>
      <c r="S434" s="36" t="s">
        <v>187</v>
      </c>
      <c r="T434" s="37" t="n">
        <v>101</v>
      </c>
      <c r="U434" s="37" t="n">
        <v>472</v>
      </c>
      <c r="V434" s="37" t="n">
        <v>1114</v>
      </c>
      <c r="W434" s="37" t="n">
        <v>684</v>
      </c>
      <c r="X434" s="37" t="n">
        <v>1537</v>
      </c>
      <c r="Y434" s="37" t="n">
        <v>9603</v>
      </c>
      <c r="Z434" s="37" t="n">
        <v>213</v>
      </c>
      <c r="AA434" s="37" t="n">
        <v>102</v>
      </c>
      <c r="AB434" s="37" t="n">
        <v>173</v>
      </c>
      <c r="AC434" s="37" t="n">
        <v>272</v>
      </c>
      <c r="AD434" s="37" t="n">
        <v>1171</v>
      </c>
      <c r="AE434" s="37" t="n">
        <v>265</v>
      </c>
      <c r="AF434" s="37" t="n">
        <v>383</v>
      </c>
      <c r="AG434" s="37" t="n">
        <v>1053</v>
      </c>
      <c r="AH434" s="46" t="n">
        <v>-1058</v>
      </c>
      <c r="AI434" s="37" t="n">
        <v>12203</v>
      </c>
    </row>
    <row r="435" customFormat="false" ht="13.5" hidden="false" customHeight="false" outlineLevel="0" collapsed="false">
      <c r="B435" s="36" t="s">
        <v>45</v>
      </c>
      <c r="C435" s="37" t="n">
        <v>2</v>
      </c>
      <c r="D435" s="38" t="s">
        <v>49</v>
      </c>
      <c r="E435" s="38" t="s">
        <v>49</v>
      </c>
      <c r="F435" s="38" t="s">
        <v>49</v>
      </c>
      <c r="G435" s="38" t="s">
        <v>49</v>
      </c>
      <c r="H435" s="38" t="s">
        <v>49</v>
      </c>
      <c r="I435" s="38" t="s">
        <v>49</v>
      </c>
      <c r="J435" s="38" t="s">
        <v>49</v>
      </c>
      <c r="K435" s="38" t="s">
        <v>49</v>
      </c>
      <c r="L435" s="38" t="s">
        <v>49</v>
      </c>
      <c r="M435" s="38" t="s">
        <v>49</v>
      </c>
      <c r="N435" s="38" t="s">
        <v>49</v>
      </c>
      <c r="O435" s="38" t="s">
        <v>49</v>
      </c>
      <c r="P435" s="38" t="s">
        <v>49</v>
      </c>
      <c r="Q435" s="38" t="s">
        <v>49</v>
      </c>
      <c r="R435" s="38" t="s">
        <v>49</v>
      </c>
      <c r="S435" s="36" t="s">
        <v>45</v>
      </c>
      <c r="T435" s="38" t="s">
        <v>49</v>
      </c>
      <c r="U435" s="38" t="s">
        <v>49</v>
      </c>
      <c r="V435" s="38" t="s">
        <v>49</v>
      </c>
      <c r="W435" s="38" t="s">
        <v>49</v>
      </c>
      <c r="X435" s="38" t="s">
        <v>49</v>
      </c>
      <c r="Y435" s="38" t="s">
        <v>49</v>
      </c>
      <c r="Z435" s="38" t="s">
        <v>49</v>
      </c>
      <c r="AA435" s="38" t="s">
        <v>49</v>
      </c>
      <c r="AB435" s="38" t="s">
        <v>49</v>
      </c>
      <c r="AC435" s="38" t="s">
        <v>49</v>
      </c>
      <c r="AD435" s="38" t="s">
        <v>49</v>
      </c>
      <c r="AE435" s="38" t="s">
        <v>49</v>
      </c>
      <c r="AF435" s="38" t="s">
        <v>49</v>
      </c>
      <c r="AG435" s="38" t="s">
        <v>49</v>
      </c>
      <c r="AH435" s="38" t="s">
        <v>49</v>
      </c>
      <c r="AI435" s="38" t="s">
        <v>49</v>
      </c>
    </row>
    <row r="436" customFormat="false" ht="13.5" hidden="false" customHeight="false" outlineLevel="0" collapsed="false">
      <c r="B436" s="36" t="s">
        <v>46</v>
      </c>
      <c r="C436" s="37" t="n">
        <v>7</v>
      </c>
      <c r="D436" s="37" t="s">
        <v>49</v>
      </c>
      <c r="E436" s="38" t="s">
        <v>49</v>
      </c>
      <c r="F436" s="37" t="s">
        <v>49</v>
      </c>
      <c r="G436" s="38" t="s">
        <v>49</v>
      </c>
      <c r="H436" s="37" t="s">
        <v>49</v>
      </c>
      <c r="I436" s="38" t="s">
        <v>49</v>
      </c>
      <c r="J436" s="38" t="s">
        <v>49</v>
      </c>
      <c r="K436" s="38" t="s">
        <v>49</v>
      </c>
      <c r="L436" s="37" t="s">
        <v>49</v>
      </c>
      <c r="M436" s="38" t="s">
        <v>49</v>
      </c>
      <c r="N436" s="38" t="s">
        <v>49</v>
      </c>
      <c r="O436" s="37" t="s">
        <v>49</v>
      </c>
      <c r="P436" s="37" t="s">
        <v>49</v>
      </c>
      <c r="Q436" s="37" t="s">
        <v>49</v>
      </c>
      <c r="R436" s="37" t="s">
        <v>49</v>
      </c>
      <c r="S436" s="36" t="s">
        <v>46</v>
      </c>
      <c r="T436" s="37" t="s">
        <v>49</v>
      </c>
      <c r="U436" s="37" t="s">
        <v>49</v>
      </c>
      <c r="V436" s="37" t="s">
        <v>49</v>
      </c>
      <c r="W436" s="37" t="s">
        <v>49</v>
      </c>
      <c r="X436" s="37" t="s">
        <v>49</v>
      </c>
      <c r="Y436" s="37" t="s">
        <v>49</v>
      </c>
      <c r="Z436" s="37" t="s">
        <v>49</v>
      </c>
      <c r="AA436" s="37" t="s">
        <v>49</v>
      </c>
      <c r="AB436" s="37" t="s">
        <v>49</v>
      </c>
      <c r="AC436" s="37" t="s">
        <v>49</v>
      </c>
      <c r="AD436" s="37" t="s">
        <v>49</v>
      </c>
      <c r="AE436" s="37" t="s">
        <v>49</v>
      </c>
      <c r="AF436" s="37" t="s">
        <v>49</v>
      </c>
      <c r="AG436" s="37" t="s">
        <v>49</v>
      </c>
      <c r="AH436" s="43" t="s">
        <v>49</v>
      </c>
      <c r="AI436" s="37" t="s">
        <v>49</v>
      </c>
    </row>
    <row r="437" customFormat="false" ht="13.5" hidden="false" customHeight="false" outlineLevel="0" collapsed="false">
      <c r="B437" s="36" t="s">
        <v>188</v>
      </c>
      <c r="C437" s="37" t="n">
        <v>463</v>
      </c>
      <c r="D437" s="37" t="n">
        <v>5852129</v>
      </c>
      <c r="E437" s="38" t="s">
        <v>40</v>
      </c>
      <c r="F437" s="37" t="n">
        <v>128248</v>
      </c>
      <c r="G437" s="37" t="n">
        <v>5383</v>
      </c>
      <c r="H437" s="37" t="n">
        <v>656382</v>
      </c>
      <c r="I437" s="37" t="n">
        <v>123085</v>
      </c>
      <c r="J437" s="37" t="n">
        <v>2495</v>
      </c>
      <c r="K437" s="37" t="n">
        <v>11718</v>
      </c>
      <c r="L437" s="37" t="n">
        <v>4688327</v>
      </c>
      <c r="M437" s="37" t="n">
        <v>109988</v>
      </c>
      <c r="N437" s="37" t="n">
        <v>5635</v>
      </c>
      <c r="O437" s="37" t="n">
        <v>126251</v>
      </c>
      <c r="P437" s="37" t="n">
        <v>5393614</v>
      </c>
      <c r="Q437" s="37" t="n">
        <v>3793580</v>
      </c>
      <c r="R437" s="37" t="n">
        <v>1600034</v>
      </c>
      <c r="S437" s="36" t="s">
        <v>188</v>
      </c>
      <c r="T437" s="37" t="n">
        <v>89880</v>
      </c>
      <c r="U437" s="37" t="n">
        <v>51772</v>
      </c>
      <c r="V437" s="37" t="n">
        <v>321168</v>
      </c>
      <c r="W437" s="37" t="n">
        <v>219996</v>
      </c>
      <c r="X437" s="37" t="n">
        <v>46001</v>
      </c>
      <c r="Y437" s="37" t="n">
        <v>866206</v>
      </c>
      <c r="Z437" s="37" t="n">
        <v>183850</v>
      </c>
      <c r="AA437" s="37" t="n">
        <v>23798</v>
      </c>
      <c r="AB437" s="37" t="n">
        <v>27368</v>
      </c>
      <c r="AC437" s="37" t="n">
        <v>77058</v>
      </c>
      <c r="AD437" s="37" t="n">
        <v>458515</v>
      </c>
      <c r="AE437" s="37" t="n">
        <v>52110</v>
      </c>
      <c r="AF437" s="37" t="n">
        <v>57593</v>
      </c>
      <c r="AG437" s="37" t="n">
        <v>453032</v>
      </c>
      <c r="AH437" s="37" t="n">
        <v>216534</v>
      </c>
      <c r="AI437" s="37" t="n">
        <v>1853537</v>
      </c>
    </row>
    <row r="438" customFormat="false" ht="13.5" hidden="false" customHeight="false" outlineLevel="0" collapsed="false">
      <c r="B438" s="36" t="s">
        <v>45</v>
      </c>
      <c r="C438" s="37" t="n">
        <v>53</v>
      </c>
      <c r="D438" s="37" t="n">
        <v>237205</v>
      </c>
      <c r="E438" s="38" t="s">
        <v>40</v>
      </c>
      <c r="F438" s="37" t="n">
        <v>11225</v>
      </c>
      <c r="G438" s="37" t="n">
        <v>1047</v>
      </c>
      <c r="H438" s="37" t="n">
        <v>14512</v>
      </c>
      <c r="I438" s="37" t="n">
        <v>3138</v>
      </c>
      <c r="J438" s="38" t="s">
        <v>40</v>
      </c>
      <c r="K438" s="37" t="n">
        <v>1468</v>
      </c>
      <c r="L438" s="37" t="n">
        <v>159017</v>
      </c>
      <c r="M438" s="37" t="n">
        <v>25065</v>
      </c>
      <c r="N438" s="37" t="n">
        <v>438</v>
      </c>
      <c r="O438" s="37" t="n">
        <v>22342</v>
      </c>
      <c r="P438" s="37" t="n">
        <v>190131</v>
      </c>
      <c r="Q438" s="37" t="n">
        <v>134087</v>
      </c>
      <c r="R438" s="37" t="n">
        <v>56044</v>
      </c>
      <c r="S438" s="36" t="s">
        <v>45</v>
      </c>
      <c r="T438" s="37" t="n">
        <v>1441</v>
      </c>
      <c r="U438" s="37" t="n">
        <v>3799</v>
      </c>
      <c r="V438" s="37" t="n">
        <v>5284</v>
      </c>
      <c r="W438" s="37" t="n">
        <v>2619</v>
      </c>
      <c r="X438" s="37" t="n">
        <v>1482</v>
      </c>
      <c r="Y438" s="37" t="n">
        <v>43126</v>
      </c>
      <c r="Z438" s="37" t="n">
        <v>6925</v>
      </c>
      <c r="AA438" s="37" t="n">
        <v>955</v>
      </c>
      <c r="AB438" s="37" t="n">
        <v>358</v>
      </c>
      <c r="AC438" s="37" t="n">
        <v>867</v>
      </c>
      <c r="AD438" s="37" t="n">
        <v>47074</v>
      </c>
      <c r="AE438" s="37" t="n">
        <v>2017</v>
      </c>
      <c r="AF438" s="37" t="n">
        <v>1529</v>
      </c>
      <c r="AG438" s="37" t="n">
        <v>47562</v>
      </c>
      <c r="AH438" s="37" t="n">
        <v>27856</v>
      </c>
      <c r="AI438" s="37" t="n">
        <v>103364</v>
      </c>
    </row>
    <row r="439" customFormat="false" ht="13.5" hidden="false" customHeight="false" outlineLevel="0" collapsed="false">
      <c r="B439" s="36" t="s">
        <v>46</v>
      </c>
      <c r="C439" s="37" t="n">
        <v>410</v>
      </c>
      <c r="D439" s="37" t="n">
        <v>5614924</v>
      </c>
      <c r="E439" s="38" t="s">
        <v>40</v>
      </c>
      <c r="F439" s="37" t="n">
        <v>117023</v>
      </c>
      <c r="G439" s="37" t="n">
        <v>4336</v>
      </c>
      <c r="H439" s="37" t="n">
        <v>641870</v>
      </c>
      <c r="I439" s="37" t="n">
        <v>119947</v>
      </c>
      <c r="J439" s="37" t="n">
        <v>2495</v>
      </c>
      <c r="K439" s="37" t="n">
        <v>10250</v>
      </c>
      <c r="L439" s="37" t="n">
        <v>4529310</v>
      </c>
      <c r="M439" s="37" t="n">
        <v>84923</v>
      </c>
      <c r="N439" s="37" t="n">
        <v>5197</v>
      </c>
      <c r="O439" s="37" t="n">
        <v>103909</v>
      </c>
      <c r="P439" s="37" t="n">
        <v>5203483</v>
      </c>
      <c r="Q439" s="37" t="n">
        <v>3659493</v>
      </c>
      <c r="R439" s="37" t="n">
        <v>1543990</v>
      </c>
      <c r="S439" s="36" t="s">
        <v>46</v>
      </c>
      <c r="T439" s="37" t="n">
        <v>88439</v>
      </c>
      <c r="U439" s="37" t="n">
        <v>47973</v>
      </c>
      <c r="V439" s="37" t="n">
        <v>315884</v>
      </c>
      <c r="W439" s="37" t="n">
        <v>217377</v>
      </c>
      <c r="X439" s="37" t="n">
        <v>44519</v>
      </c>
      <c r="Y439" s="37" t="n">
        <v>823080</v>
      </c>
      <c r="Z439" s="37" t="n">
        <v>176925</v>
      </c>
      <c r="AA439" s="37" t="n">
        <v>22843</v>
      </c>
      <c r="AB439" s="37" t="n">
        <v>27010</v>
      </c>
      <c r="AC439" s="37" t="n">
        <v>76191</v>
      </c>
      <c r="AD439" s="37" t="n">
        <v>411441</v>
      </c>
      <c r="AE439" s="37" t="n">
        <v>50093</v>
      </c>
      <c r="AF439" s="37" t="n">
        <v>56064</v>
      </c>
      <c r="AG439" s="37" t="n">
        <v>405470</v>
      </c>
      <c r="AH439" s="37" t="n">
        <v>188678</v>
      </c>
      <c r="AI439" s="37" t="n">
        <v>1750173</v>
      </c>
    </row>
    <row r="440" customFormat="false" ht="13.5" hidden="false" customHeight="false" outlineLevel="0" collapsed="false">
      <c r="B440" s="36" t="s">
        <v>189</v>
      </c>
      <c r="C440" s="37" t="n">
        <v>803</v>
      </c>
      <c r="D440" s="37" t="n">
        <v>10650229</v>
      </c>
      <c r="E440" s="37" t="n">
        <v>19581</v>
      </c>
      <c r="F440" s="37" t="n">
        <v>526381</v>
      </c>
      <c r="G440" s="37" t="n">
        <v>35265</v>
      </c>
      <c r="H440" s="37" t="n">
        <v>1175685</v>
      </c>
      <c r="I440" s="37" t="n">
        <v>411100</v>
      </c>
      <c r="J440" s="37" t="n">
        <v>22726</v>
      </c>
      <c r="K440" s="37" t="n">
        <v>983858</v>
      </c>
      <c r="L440" s="37" t="n">
        <v>374026</v>
      </c>
      <c r="M440" s="37" t="n">
        <v>1969429</v>
      </c>
      <c r="N440" s="37" t="n">
        <v>360357</v>
      </c>
      <c r="O440" s="37" t="n">
        <v>4807086</v>
      </c>
      <c r="P440" s="37" t="n">
        <v>9939691</v>
      </c>
      <c r="Q440" s="37" t="n">
        <v>7065590</v>
      </c>
      <c r="R440" s="37" t="n">
        <v>2874101</v>
      </c>
      <c r="S440" s="36" t="s">
        <v>189</v>
      </c>
      <c r="T440" s="37" t="n">
        <v>120792</v>
      </c>
      <c r="U440" s="37" t="n">
        <v>139180</v>
      </c>
      <c r="V440" s="37" t="n">
        <v>287747</v>
      </c>
      <c r="W440" s="37" t="n">
        <v>173624</v>
      </c>
      <c r="X440" s="37" t="n">
        <v>139581</v>
      </c>
      <c r="Y440" s="37" t="n">
        <v>1451170</v>
      </c>
      <c r="Z440" s="37" t="n">
        <v>427795</v>
      </c>
      <c r="AA440" s="37" t="n">
        <v>96653</v>
      </c>
      <c r="AB440" s="37" t="n">
        <v>113620</v>
      </c>
      <c r="AC440" s="37" t="n">
        <v>64168</v>
      </c>
      <c r="AD440" s="37" t="n">
        <v>710538</v>
      </c>
      <c r="AE440" s="37" t="n">
        <v>117573</v>
      </c>
      <c r="AF440" s="37" t="n">
        <v>161407</v>
      </c>
      <c r="AG440" s="37" t="n">
        <v>666704</v>
      </c>
      <c r="AH440" s="37" t="n">
        <v>65633</v>
      </c>
      <c r="AI440" s="37" t="n">
        <v>2973903</v>
      </c>
    </row>
    <row r="441" customFormat="false" ht="13.5" hidden="false" customHeight="false" outlineLevel="0" collapsed="false">
      <c r="B441" s="36" t="s">
        <v>45</v>
      </c>
      <c r="C441" s="37" t="n">
        <v>86</v>
      </c>
      <c r="D441" s="37" t="n">
        <v>528706</v>
      </c>
      <c r="E441" s="37" t="n">
        <v>3404</v>
      </c>
      <c r="F441" s="37" t="n">
        <v>14337</v>
      </c>
      <c r="G441" s="37" t="n">
        <v>526</v>
      </c>
      <c r="H441" s="37" t="n">
        <v>33398</v>
      </c>
      <c r="I441" s="37" t="n">
        <v>29226</v>
      </c>
      <c r="J441" s="37" t="n">
        <v>4424</v>
      </c>
      <c r="K441" s="37" t="n">
        <v>15565</v>
      </c>
      <c r="L441" s="37" t="n">
        <v>53654</v>
      </c>
      <c r="M441" s="37" t="n">
        <v>106872</v>
      </c>
      <c r="N441" s="37" t="n">
        <v>2015</v>
      </c>
      <c r="O441" s="37" t="n">
        <v>265811</v>
      </c>
      <c r="P441" s="37" t="n">
        <v>483639</v>
      </c>
      <c r="Q441" s="37" t="n">
        <v>311683</v>
      </c>
      <c r="R441" s="37" t="n">
        <v>171956</v>
      </c>
      <c r="S441" s="36" t="s">
        <v>45</v>
      </c>
      <c r="T441" s="37" t="n">
        <v>6988</v>
      </c>
      <c r="U441" s="37" t="n">
        <v>3548</v>
      </c>
      <c r="V441" s="37" t="n">
        <v>24174</v>
      </c>
      <c r="W441" s="37" t="n">
        <v>13595</v>
      </c>
      <c r="X441" s="37" t="n">
        <v>2126</v>
      </c>
      <c r="Y441" s="37" t="n">
        <v>88150</v>
      </c>
      <c r="Z441" s="37" t="n">
        <v>55670</v>
      </c>
      <c r="AA441" s="37" t="n">
        <v>10956</v>
      </c>
      <c r="AB441" s="37" t="n">
        <v>18052</v>
      </c>
      <c r="AC441" s="37" t="n">
        <v>3609</v>
      </c>
      <c r="AD441" s="37" t="n">
        <v>45067</v>
      </c>
      <c r="AE441" s="37" t="n">
        <v>8422</v>
      </c>
      <c r="AF441" s="37" t="n">
        <v>22128</v>
      </c>
      <c r="AG441" s="37" t="n">
        <v>31361</v>
      </c>
      <c r="AH441" s="37" t="n">
        <v>1720</v>
      </c>
      <c r="AI441" s="37" t="n">
        <v>224017</v>
      </c>
    </row>
    <row r="442" customFormat="false" ht="13.5" hidden="false" customHeight="false" outlineLevel="0" collapsed="false">
      <c r="B442" s="47" t="s">
        <v>46</v>
      </c>
      <c r="C442" s="48" t="n">
        <v>717</v>
      </c>
      <c r="D442" s="48" t="n">
        <v>10121523</v>
      </c>
      <c r="E442" s="48" t="n">
        <v>16177</v>
      </c>
      <c r="F442" s="48" t="n">
        <v>512044</v>
      </c>
      <c r="G442" s="48" t="n">
        <v>34739</v>
      </c>
      <c r="H442" s="48" t="n">
        <v>1142287</v>
      </c>
      <c r="I442" s="48" t="n">
        <v>381874</v>
      </c>
      <c r="J442" s="48" t="n">
        <v>18302</v>
      </c>
      <c r="K442" s="48" t="n">
        <v>968293</v>
      </c>
      <c r="L442" s="48" t="n">
        <v>320372</v>
      </c>
      <c r="M442" s="48" t="n">
        <v>1862557</v>
      </c>
      <c r="N442" s="48" t="n">
        <v>358342</v>
      </c>
      <c r="O442" s="48" t="n">
        <v>4541275</v>
      </c>
      <c r="P442" s="48" t="n">
        <v>9456052</v>
      </c>
      <c r="Q442" s="48" t="n">
        <v>6753907</v>
      </c>
      <c r="R442" s="48" t="n">
        <v>2702145</v>
      </c>
      <c r="S442" s="47" t="s">
        <v>46</v>
      </c>
      <c r="T442" s="48" t="n">
        <v>113804</v>
      </c>
      <c r="U442" s="48" t="n">
        <v>135632</v>
      </c>
      <c r="V442" s="48" t="n">
        <v>263573</v>
      </c>
      <c r="W442" s="48" t="n">
        <v>160029</v>
      </c>
      <c r="X442" s="48" t="n">
        <v>137455</v>
      </c>
      <c r="Y442" s="48" t="n">
        <v>1363020</v>
      </c>
      <c r="Z442" s="48" t="n">
        <v>372125</v>
      </c>
      <c r="AA442" s="48" t="n">
        <v>85697</v>
      </c>
      <c r="AB442" s="48" t="n">
        <v>95568</v>
      </c>
      <c r="AC442" s="48" t="n">
        <v>60559</v>
      </c>
      <c r="AD442" s="48" t="n">
        <v>665471</v>
      </c>
      <c r="AE442" s="48" t="n">
        <v>109151</v>
      </c>
      <c r="AF442" s="48" t="n">
        <v>139279</v>
      </c>
      <c r="AG442" s="48" t="n">
        <v>635343</v>
      </c>
      <c r="AH442" s="48" t="n">
        <v>63913</v>
      </c>
      <c r="AI442" s="48" t="n">
        <v>2749886</v>
      </c>
    </row>
  </sheetData>
  <mergeCells count="37">
    <mergeCell ref="B5:B9"/>
    <mergeCell ref="C5:C9"/>
    <mergeCell ref="D5:D9"/>
    <mergeCell ref="E5:O5"/>
    <mergeCell ref="P5:R5"/>
    <mergeCell ref="S5:S9"/>
    <mergeCell ref="T5:AB5"/>
    <mergeCell ref="AC5:AC9"/>
    <mergeCell ref="AD5:AD9"/>
    <mergeCell ref="AE5:AE9"/>
    <mergeCell ref="AF5:AF9"/>
    <mergeCell ref="AG5:AG9"/>
    <mergeCell ref="AH5:AH9"/>
    <mergeCell ref="AI5:AI9"/>
    <mergeCell ref="E6:E9"/>
    <mergeCell ref="F6:F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T6:T9"/>
    <mergeCell ref="U6:U9"/>
    <mergeCell ref="V6:V9"/>
    <mergeCell ref="X6:X9"/>
    <mergeCell ref="Y6:Y9"/>
    <mergeCell ref="Z6:Z9"/>
    <mergeCell ref="AA6:AA9"/>
    <mergeCell ref="AB6:AB9"/>
    <mergeCell ref="G7:G9"/>
    <mergeCell ref="W7:W9"/>
  </mergeCells>
  <conditionalFormatting sqref="A1:IV65536">
    <cfRule type="expression" priority="2" aboveAverage="0" equalAverage="0" bottom="0" percent="0" rank="0" text="" dxfId="0">
      <formula>NOT(ISERROR(SEARCH("x",A1)))</formula>
    </cfRule>
    <cfRule type="expression" priority="3" aboveAverage="0" equalAverage="0" bottom="0" percent="0" rank="0" text="" dxfId="1">
      <formula>NOT(ISERROR(SEARCH("x",A1)))</formula>
    </cfRule>
    <cfRule type="expression" priority="4" aboveAverage="0" equalAverage="0" bottom="0" percent="0" rank="0" text="" dxfId="2">
      <formula>NOT(ISERROR(SEARCH("x",A1)))</formula>
    </cfRule>
  </conditionalFormatting>
  <printOptions headings="false" gridLines="false" gridLinesSet="true" horizontalCentered="false" verticalCentered="false"/>
  <pageMargins left="0.196527777777778" right="0.157638888888889" top="0.320138888888889" bottom="0.359722222222222" header="0.2" footer="0.2"/>
  <pageSetup paperSize="12" scale="62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A&amp;R&amp;D</oddHeader>
    <oddFooter>&amp;C&amp;P / &amp;N 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0:47:04Z</dcterms:created>
  <dc:creator/>
  <dc:description/>
  <dc:language>en-US</dc:language>
  <cp:lastModifiedBy>情報システム厚生課</cp:lastModifiedBy>
  <cp:lastPrinted>2006-01-24T02:57:53Z</cp:lastPrinted>
  <dcterms:modified xsi:type="dcterms:W3CDTF">2011-04-01T06:55:09Z</dcterms:modified>
  <cp:revision>0</cp:revision>
  <dc:subject/>
  <dc:title/>
</cp:coreProperties>
</file>